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icides" sheetId="1" state="visible" r:id="rId2"/>
  </sheets>
  <definedNames>
    <definedName function="false" hidden="false" localSheetId="0" name="_xlnm.Print_Area" vbProcedure="false">Pesticides!$A$1:$BT$124</definedName>
    <definedName function="false" hidden="false" localSheetId="0" name="_xlnm.Print_Titles" vbProcedure="false">Pesticides!$A:$B,Pesticides!$1:$4</definedName>
    <definedName function="false" hidden="false" localSheetId="0" name="Excel_BuiltIn__FilterDatabase" vbProcedure="false">Pesticides!$E$1:$E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OSBACH-SCHULZ Olaf:
</t>
        </r>
        <r>
          <rPr>
            <sz val="8"/>
            <color rgb="FF000000"/>
            <rFont val="Tahoma"/>
            <family val="0"/>
            <charset val="1"/>
          </rPr>
          <t xml:space="preserve">Should be selected subst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</xdr:row>
                <xdr:rowOff>25</xdr:rowOff>
              </xdr:from>
              <xdr:to>
                <xdr:col>7</xdr:col>
                <xdr:colOff>21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214">
  <si>
    <t xml:space="preserve">Cont_No</t>
  </si>
  <si>
    <t xml:space="preserve">Pesticide</t>
  </si>
  <si>
    <t xml:space="preserve">Chemical</t>
  </si>
  <si>
    <t xml:space="preserve">Effects</t>
  </si>
  <si>
    <t xml:space="preserve">Study</t>
  </si>
  <si>
    <t xml:space="preserve">ME=</t>
  </si>
  <si>
    <t xml:space="preserve">ST=</t>
  </si>
  <si>
    <t xml:space="preserve">A-=</t>
  </si>
  <si>
    <t xml:space="preserve">A+=</t>
  </si>
  <si>
    <t xml:space="preserve">MS=</t>
  </si>
  <si>
    <t xml:space="preserve">CO=</t>
  </si>
  <si>
    <t xml:space="preserve">SDL=</t>
  </si>
  <si>
    <t xml:space="preserve">NTS=</t>
  </si>
  <si>
    <t xml:space="preserve">SP=</t>
  </si>
  <si>
    <t xml:space="preserve">DR=</t>
  </si>
  <si>
    <t xml:space="preserve">A- x A+</t>
  </si>
  <si>
    <t xml:space="preserve">NTS x MS</t>
  </si>
  <si>
    <t xml:space="preserve">NTS x CO</t>
  </si>
  <si>
    <t xml:space="preserve">NTS x SDL</t>
  </si>
  <si>
    <t xml:space="preserve">SP</t>
  </si>
  <si>
    <t xml:space="preserve">DR</t>
  </si>
  <si>
    <t xml:space="preserve">ST x ME</t>
  </si>
  <si>
    <t xml:space="preserve">Score</t>
  </si>
  <si>
    <t xml:space="preserve">Rank</t>
  </si>
  <si>
    <t xml:space="preserve">Ratio</t>
  </si>
  <si>
    <t xml:space="preserve">Group</t>
  </si>
  <si>
    <t xml:space="preserve">Mechanism</t>
  </si>
  <si>
    <t xml:space="preserve">Chemical structure</t>
  </si>
  <si>
    <t xml:space="preserve">Reduced activity</t>
  </si>
  <si>
    <t xml:space="preserve">Increased activity</t>
  </si>
  <si>
    <t xml:space="preserve">Muscle strength</t>
  </si>
  <si>
    <t xml:space="preserve">Coordination</t>
  </si>
  <si>
    <t xml:space="preserve">Sensory Division List</t>
  </si>
  <si>
    <t xml:space="preserve">Neuro-tox study</t>
  </si>
  <si>
    <t xml:space="preserve">Number of species</t>
  </si>
  <si>
    <t xml:space="preserve">Dose-response relationship</t>
  </si>
  <si>
    <t xml:space="preserve">*</t>
  </si>
  <si>
    <t xml:space="preserve">Activity</t>
  </si>
  <si>
    <t xml:space="preserve">Muscle</t>
  </si>
  <si>
    <t xml:space="preserve">Coordi- nation</t>
  </si>
  <si>
    <t xml:space="preserve">Species</t>
  </si>
  <si>
    <t xml:space="preserve">Dose Response</t>
  </si>
  <si>
    <t xml:space="preserve">(ME)</t>
  </si>
  <si>
    <t xml:space="preserve">(ST)</t>
  </si>
  <si>
    <t xml:space="preserve">(A-)</t>
  </si>
  <si>
    <t xml:space="preserve">(A+)</t>
  </si>
  <si>
    <t xml:space="preserve">(MS)</t>
  </si>
  <si>
    <t xml:space="preserve">(CO)</t>
  </si>
  <si>
    <t xml:space="preserve">(SDL)</t>
  </si>
  <si>
    <t xml:space="preserve">(NTS)</t>
  </si>
  <si>
    <t xml:space="preserve">(SP)</t>
  </si>
  <si>
    <t xml:space="preserve">(DR)</t>
  </si>
  <si>
    <t xml:space="preserve">1-16</t>
  </si>
  <si>
    <t xml:space="preserve">1-4</t>
  </si>
  <si>
    <t xml:space="preserve">1-3</t>
  </si>
  <si>
    <t xml:space="preserve">1-8</t>
  </si>
  <si>
    <t xml:space="preserve">Please select from the list, or start with the code number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Clothianidin</t>
  </si>
  <si>
    <t xml:space="preserve">2 - (ME) known and relevant</t>
  </si>
  <si>
    <t xml:space="preserve">2 - (ST) Neonicotinoids</t>
  </si>
  <si>
    <t xml:space="preserve">2 - Hypoactivity</t>
  </si>
  <si>
    <t xml:space="preserve">2 - More than one (A+) effect type</t>
  </si>
  <si>
    <t xml:space="preserve">2 - More than one (MS) effect type</t>
  </si>
  <si>
    <t xml:space="preserve">2 - More than one (CO) effect type</t>
  </si>
  <si>
    <t xml:space="preserve">1 - Yes in (SDL)</t>
  </si>
  <si>
    <t xml:space="preserve">1 - Yes (NTS)</t>
  </si>
  <si>
    <t xml:space="preserve">2 - More than one  species (SP)</t>
  </si>
  <si>
    <t xml:space="preserve">1 - Yes (DR)</t>
  </si>
  <si>
    <t xml:space="preserve">Ethoprophos</t>
  </si>
  <si>
    <t xml:space="preserve">4 - (ST) Organo phosphates</t>
  </si>
  <si>
    <t xml:space="preserve">Fipronil</t>
  </si>
  <si>
    <t xml:space="preserve">1 - (ME) presumed and relevant</t>
  </si>
  <si>
    <t xml:space="preserve">1 - (ST) Phenylpyrazole</t>
  </si>
  <si>
    <t xml:space="preserve">Formetanate</t>
  </si>
  <si>
    <t xml:space="preserve">5 - (ST) N-Methyl carbamates</t>
  </si>
  <si>
    <t xml:space="preserve">Methamidophos</t>
  </si>
  <si>
    <t xml:space="preserve">Pyrethrins</t>
  </si>
  <si>
    <t xml:space="preserve">3 - (ST) Pyrethroids</t>
  </si>
  <si>
    <t xml:space="preserve">Aldicarb</t>
  </si>
  <si>
    <t xml:space="preserve">1 - Only one (A+) effect type</t>
  </si>
  <si>
    <t xml:space="preserve">Cypermethrin</t>
  </si>
  <si>
    <t xml:space="preserve">1 - (A-) Effects but no hypoactivity</t>
  </si>
  <si>
    <t xml:space="preserve">Fenpropathrin</t>
  </si>
  <si>
    <t xml:space="preserve">Thiamethoxam</t>
  </si>
  <si>
    <t xml:space="preserve">0 - Other (ST) than below</t>
  </si>
  <si>
    <t xml:space="preserve">Emamectin benzoate</t>
  </si>
  <si>
    <t xml:space="preserve">6 - (ST) Mectin</t>
  </si>
  <si>
    <t xml:space="preserve">Carbofuran</t>
  </si>
  <si>
    <t xml:space="preserve">1 - Only one (MS) effect type</t>
  </si>
  <si>
    <t xml:space="preserve">Deltamethrin</t>
  </si>
  <si>
    <t xml:space="preserve">Oxydemeton-methyl</t>
  </si>
  <si>
    <t xml:space="preserve">0 - No (CO) effects</t>
  </si>
  <si>
    <t xml:space="preserve">0 - Not in (SDL)</t>
  </si>
  <si>
    <t xml:space="preserve">0 - No  (NTS)</t>
  </si>
  <si>
    <t xml:space="preserve">Acetamiprid</t>
  </si>
  <si>
    <t xml:space="preserve">Fenvalerate</t>
  </si>
  <si>
    <t xml:space="preserve">Milbemectin</t>
  </si>
  <si>
    <t xml:space="preserve">Omethoate (metabolite of dimethoate)</t>
  </si>
  <si>
    <t xml:space="preserve">1 - Only one (CO) effect type</t>
  </si>
  <si>
    <t xml:space="preserve">Fosthiazate</t>
  </si>
  <si>
    <t xml:space="preserve">0 - No (MS) effects</t>
  </si>
  <si>
    <t xml:space="preserve">Bifenthrin</t>
  </si>
  <si>
    <t xml:space="preserve">0 - No (A-) effects</t>
  </si>
  <si>
    <t xml:space="preserve">Dichlorvos</t>
  </si>
  <si>
    <t xml:space="preserve">Esfenvalerate</t>
  </si>
  <si>
    <t xml:space="preserve">1 - One species (SP)</t>
  </si>
  <si>
    <t xml:space="preserve">Trichlorfon</t>
  </si>
  <si>
    <t xml:space="preserve">Fenitrothion</t>
  </si>
  <si>
    <t xml:space="preserve">Beta-Cyfluthrin</t>
  </si>
  <si>
    <t xml:space="preserve">Beta-cypermethrin</t>
  </si>
  <si>
    <t xml:space="preserve">Oxamyl</t>
  </si>
  <si>
    <t xml:space="preserve">tau-Fluvalinate</t>
  </si>
  <si>
    <t xml:space="preserve">zeta-Cypermethrin</t>
  </si>
  <si>
    <t xml:space="preserve">Carbaryl</t>
  </si>
  <si>
    <t xml:space="preserve">Tefluthrin</t>
  </si>
  <si>
    <t xml:space="preserve">Acrinathrin</t>
  </si>
  <si>
    <t xml:space="preserve">Azinphos-methyl</t>
  </si>
  <si>
    <t xml:space="preserve">Cadusafos</t>
  </si>
  <si>
    <t xml:space="preserve">Imidacloprid</t>
  </si>
  <si>
    <t xml:space="preserve">Thiacloprid</t>
  </si>
  <si>
    <t xml:space="preserve">Abamectin</t>
  </si>
  <si>
    <t xml:space="preserve">Permethrin</t>
  </si>
  <si>
    <t xml:space="preserve">Benfuracarb</t>
  </si>
  <si>
    <t xml:space="preserve">Fenthion</t>
  </si>
  <si>
    <t xml:space="preserve">0 - No (A+) effects</t>
  </si>
  <si>
    <t xml:space="preserve">Pyrazophos</t>
  </si>
  <si>
    <t xml:space="preserve">Fenamiphos</t>
  </si>
  <si>
    <t xml:space="preserve">Cyfluthrin</t>
  </si>
  <si>
    <t xml:space="preserve">Lambda-Cyhalothrin</t>
  </si>
  <si>
    <t xml:space="preserve">Methidathion</t>
  </si>
  <si>
    <t xml:space="preserve">Diazinon</t>
  </si>
  <si>
    <t xml:space="preserve">Alpha-Cypermethrin</t>
  </si>
  <si>
    <t xml:space="preserve">0 - No (DR)</t>
  </si>
  <si>
    <t xml:space="preserve">Dimethoate</t>
  </si>
  <si>
    <t xml:space="preserve">Lindane</t>
  </si>
  <si>
    <t xml:space="preserve">Monocrotophos</t>
  </si>
  <si>
    <t xml:space="preserve">Pirimicarb</t>
  </si>
  <si>
    <t xml:space="preserve">Thiodicarb</t>
  </si>
  <si>
    <t xml:space="preserve">Methomyl</t>
  </si>
  <si>
    <t xml:space="preserve">Fonofos</t>
  </si>
  <si>
    <t xml:space="preserve">Phosalone</t>
  </si>
  <si>
    <t xml:space="preserve">Parathion</t>
  </si>
  <si>
    <t xml:space="preserve">Parathion-methyl</t>
  </si>
  <si>
    <t xml:space="preserve">Phoxim</t>
  </si>
  <si>
    <t xml:space="preserve">Tetramethrin</t>
  </si>
  <si>
    <t xml:space="preserve">Triazophos</t>
  </si>
  <si>
    <t xml:space="preserve">Pirimiphos-methyl</t>
  </si>
  <si>
    <t xml:space="preserve">Chlorpyrifos</t>
  </si>
  <si>
    <t xml:space="preserve">Dieldrin</t>
  </si>
  <si>
    <t xml:space="preserve">Endrin</t>
  </si>
  <si>
    <t xml:space="preserve">Carbosulfan</t>
  </si>
  <si>
    <t xml:space="preserve">Heptachlor</t>
  </si>
  <si>
    <t xml:space="preserve">Chlorpyrifos-methyl</t>
  </si>
  <si>
    <t xml:space="preserve">Methiocarb</t>
  </si>
  <si>
    <t xml:space="preserve">Acephate</t>
  </si>
  <si>
    <t xml:space="preserve">Malathion</t>
  </si>
  <si>
    <t xml:space="preserve">Phosmet</t>
  </si>
  <si>
    <t xml:space="preserve">Dinotefuran</t>
  </si>
  <si>
    <t xml:space="preserve">Metaldehyde</t>
  </si>
  <si>
    <t xml:space="preserve">Flufenacet</t>
  </si>
  <si>
    <t xml:space="preserve">Indoxacarb</t>
  </si>
  <si>
    <t xml:space="preserve">Tri-allate</t>
  </si>
  <si>
    <t xml:space="preserve">0 - Unknown (ME) or not relevant</t>
  </si>
  <si>
    <t xml:space="preserve">Mepiquat</t>
  </si>
  <si>
    <t xml:space="preserve">Metribuzin</t>
  </si>
  <si>
    <t xml:space="preserve">Dicamba</t>
  </si>
  <si>
    <t xml:space="preserve">Dicofol</t>
  </si>
  <si>
    <t xml:space="preserve">Carbetamide</t>
  </si>
  <si>
    <t xml:space="preserve">Molinate</t>
  </si>
  <si>
    <t xml:space="preserve">Thiram</t>
  </si>
  <si>
    <t xml:space="preserve">Endosulfan</t>
  </si>
  <si>
    <t xml:space="preserve">Oxasulfuron</t>
  </si>
  <si>
    <t xml:space="preserve">Tebuconazole</t>
  </si>
  <si>
    <t xml:space="preserve">Fluquinconazole</t>
  </si>
  <si>
    <t xml:space="preserve">Pyridate</t>
  </si>
  <si>
    <t xml:space="preserve">Sulfoxaflor</t>
  </si>
  <si>
    <t xml:space="preserve">Chlormequat</t>
  </si>
  <si>
    <t xml:space="preserve">Bromide ion</t>
  </si>
  <si>
    <t xml:space="preserve">Fenpropidin</t>
  </si>
  <si>
    <t xml:space="preserve">Tembotrione</t>
  </si>
  <si>
    <t xml:space="preserve">Maneb</t>
  </si>
  <si>
    <t xml:space="preserve">2,4-D</t>
  </si>
  <si>
    <t xml:space="preserve">Amitraz</t>
  </si>
  <si>
    <t xml:space="preserve">Glufosinate</t>
  </si>
  <si>
    <t xml:space="preserve">Desmedipham</t>
  </si>
  <si>
    <t xml:space="preserve">Lufenuron</t>
  </si>
  <si>
    <t xml:space="preserve">Ziram</t>
  </si>
  <si>
    <t xml:space="preserve">Chlorpropham</t>
  </si>
  <si>
    <t xml:space="preserve">Propineb</t>
  </si>
  <si>
    <t xml:space="preserve">Penflufen</t>
  </si>
  <si>
    <t xml:space="preserve">Thiophanate-methyl</t>
  </si>
  <si>
    <t xml:space="preserve">Isoxaflutole</t>
  </si>
  <si>
    <t xml:space="preserve">Tetraconazole</t>
  </si>
  <si>
    <t xml:space="preserve">Mancozeb</t>
  </si>
  <si>
    <t xml:space="preserve">Pymetrozine</t>
  </si>
  <si>
    <t xml:space="preserve">Triadimefon</t>
  </si>
  <si>
    <t xml:space="preserve">Metiram</t>
  </si>
  <si>
    <t xml:space="preserve">Fenpropimorph</t>
  </si>
  <si>
    <t xml:space="preserve">Spirotetramat</t>
  </si>
  <si>
    <t xml:space="preserve">Triadimenol</t>
  </si>
  <si>
    <t xml:space="preserve">Azinphos-ethyl</t>
  </si>
  <si>
    <t xml:space="preserve">Chlorfenvinphos</t>
  </si>
  <si>
    <t xml:space="preserve">Ethephon</t>
  </si>
  <si>
    <t xml:space="preserve">Ethion</t>
  </si>
  <si>
    <t xml:space="preserve">Penthoate</t>
  </si>
  <si>
    <t xml:space="preserve">Profenofos</t>
  </si>
  <si>
    <t xml:space="preserve">Tolclofos-methy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2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3333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A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0.7"/>
    <col collapsed="false" customWidth="true" hidden="false" outlineLevel="0" max="3" min="3" style="2" width="1.7"/>
    <col collapsed="false" customWidth="true" hidden="false" outlineLevel="0" max="5" min="4" style="3" width="15.7"/>
    <col collapsed="false" customWidth="true" hidden="false" outlineLevel="0" max="6" min="6" style="2" width="1.7"/>
    <col collapsed="false" customWidth="true" hidden="false" outlineLevel="0" max="11" min="7" style="3" width="15.7"/>
    <col collapsed="false" customWidth="true" hidden="false" outlineLevel="0" max="12" min="12" style="2" width="1.7"/>
    <col collapsed="false" customWidth="true" hidden="false" outlineLevel="0" max="15" min="13" style="3" width="15.7"/>
    <col collapsed="false" customWidth="true" hidden="false" outlineLevel="0" max="16" min="16" style="2" width="1.7"/>
    <col collapsed="false" customWidth="true" hidden="false" outlineLevel="0" max="17" min="17" style="4" width="1.7"/>
    <col collapsed="false" customWidth="true" hidden="false" outlineLevel="0" max="18" min="18" style="5" width="4.7"/>
    <col collapsed="false" customWidth="true" hidden="false" outlineLevel="0" max="21" min="19" style="6" width="4.56"/>
    <col collapsed="false" customWidth="true" hidden="false" outlineLevel="0" max="22" min="22" style="7" width="4.56"/>
    <col collapsed="false" customWidth="true" hidden="false" outlineLevel="0" max="29" min="23" style="6" width="4.56"/>
    <col collapsed="false" customWidth="true" hidden="false" outlineLevel="0" max="30" min="30" style="7" width="4.56"/>
    <col collapsed="false" customWidth="true" hidden="false" outlineLevel="0" max="33" min="31" style="6" width="4.56"/>
    <col collapsed="false" customWidth="true" hidden="false" outlineLevel="0" max="34" min="34" style="7" width="4.56"/>
    <col collapsed="false" customWidth="true" hidden="false" outlineLevel="0" max="37" min="35" style="6" width="4.56"/>
    <col collapsed="false" customWidth="true" hidden="false" outlineLevel="0" max="38" min="38" style="7" width="4.56"/>
    <col collapsed="false" customWidth="true" hidden="false" outlineLevel="0" max="41" min="39" style="6" width="4.56"/>
    <col collapsed="false" customWidth="true" hidden="false" outlineLevel="0" max="42" min="42" style="7" width="4.56"/>
    <col collapsed="false" customWidth="true" hidden="false" outlineLevel="0" max="45" min="43" style="6" width="4.56"/>
    <col collapsed="false" customWidth="true" hidden="false" outlineLevel="0" max="46" min="46" style="7" width="4.56"/>
    <col collapsed="false" customWidth="true" hidden="false" outlineLevel="0" max="48" min="47" style="6" width="4.56"/>
    <col collapsed="false" customWidth="true" hidden="false" outlineLevel="0" max="49" min="49" style="7" width="4.56"/>
    <col collapsed="false" customWidth="true" hidden="false" outlineLevel="0" max="51" min="50" style="6" width="4.56"/>
    <col collapsed="false" customWidth="true" hidden="false" outlineLevel="0" max="52" min="52" style="7" width="4.56"/>
    <col collapsed="false" customWidth="true" hidden="false" outlineLevel="0" max="54" min="53" style="6" width="4.56"/>
    <col collapsed="false" customWidth="true" hidden="false" outlineLevel="0" max="55" min="55" style="7" width="4.56"/>
    <col collapsed="false" customWidth="true" hidden="false" outlineLevel="0" max="57" min="56" style="6" width="4.56"/>
    <col collapsed="false" customWidth="true" hidden="false" outlineLevel="0" max="58" min="58" style="8" width="1.7"/>
    <col collapsed="false" customWidth="true" hidden="false" outlineLevel="0" max="65" min="59" style="9" width="12.7"/>
    <col collapsed="false" customWidth="true" hidden="false" outlineLevel="0" max="66" min="66" style="4" width="1.7"/>
    <col collapsed="false" customWidth="true" hidden="false" outlineLevel="0" max="67" min="67" style="0" width="17.85"/>
    <col collapsed="false" customWidth="true" hidden="false" outlineLevel="0" max="70" min="70" style="4" width="2.84"/>
    <col collapsed="false" customWidth="true" hidden="false" outlineLevel="0" max="72" min="72" style="4" width="2.7"/>
  </cols>
  <sheetData>
    <row r="1" customFormat="false" ht="18.75" hidden="false" customHeight="true" outlineLevel="0" collapsed="false">
      <c r="A1" s="10" t="s">
        <v>0</v>
      </c>
      <c r="B1" s="10" t="s">
        <v>1</v>
      </c>
      <c r="C1" s="11"/>
      <c r="D1" s="12" t="s">
        <v>2</v>
      </c>
      <c r="E1" s="12"/>
      <c r="F1" s="13"/>
      <c r="G1" s="12" t="s">
        <v>3</v>
      </c>
      <c r="H1" s="12"/>
      <c r="I1" s="12"/>
      <c r="J1" s="12"/>
      <c r="K1" s="12"/>
      <c r="L1" s="13"/>
      <c r="M1" s="12" t="s">
        <v>4</v>
      </c>
      <c r="N1" s="12"/>
      <c r="O1" s="12"/>
      <c r="P1" s="14"/>
      <c r="Q1" s="15"/>
      <c r="R1" s="16" t="s">
        <v>5</v>
      </c>
      <c r="S1" s="16"/>
      <c r="T1" s="16"/>
      <c r="U1" s="16"/>
      <c r="V1" s="16" t="s">
        <v>6</v>
      </c>
      <c r="W1" s="16"/>
      <c r="X1" s="16"/>
      <c r="Y1" s="16"/>
      <c r="Z1" s="16"/>
      <c r="AA1" s="16"/>
      <c r="AB1" s="16"/>
      <c r="AC1" s="16"/>
      <c r="AD1" s="16" t="s">
        <v>7</v>
      </c>
      <c r="AE1" s="16"/>
      <c r="AF1" s="16"/>
      <c r="AG1" s="16"/>
      <c r="AH1" s="16" t="s">
        <v>8</v>
      </c>
      <c r="AI1" s="16"/>
      <c r="AJ1" s="16"/>
      <c r="AK1" s="16"/>
      <c r="AL1" s="16" t="s">
        <v>9</v>
      </c>
      <c r="AM1" s="16"/>
      <c r="AN1" s="16"/>
      <c r="AO1" s="16"/>
      <c r="AP1" s="16" t="s">
        <v>10</v>
      </c>
      <c r="AQ1" s="16"/>
      <c r="AR1" s="16"/>
      <c r="AS1" s="16"/>
      <c r="AT1" s="16" t="s">
        <v>11</v>
      </c>
      <c r="AU1" s="16"/>
      <c r="AV1" s="16"/>
      <c r="AW1" s="16" t="s">
        <v>12</v>
      </c>
      <c r="AX1" s="16"/>
      <c r="AY1" s="16"/>
      <c r="AZ1" s="16" t="s">
        <v>13</v>
      </c>
      <c r="BA1" s="16"/>
      <c r="BB1" s="16"/>
      <c r="BC1" s="16" t="s">
        <v>14</v>
      </c>
      <c r="BD1" s="16"/>
      <c r="BE1" s="16"/>
      <c r="BG1" s="17" t="s">
        <v>15</v>
      </c>
      <c r="BH1" s="17" t="s">
        <v>16</v>
      </c>
      <c r="BI1" s="17" t="s">
        <v>17</v>
      </c>
      <c r="BJ1" s="17" t="s">
        <v>18</v>
      </c>
      <c r="BK1" s="17" t="s">
        <v>19</v>
      </c>
      <c r="BL1" s="17" t="s">
        <v>20</v>
      </c>
      <c r="BM1" s="17" t="s">
        <v>21</v>
      </c>
      <c r="BO1" s="6" t="s">
        <v>22</v>
      </c>
      <c r="BP1" s="6" t="s">
        <v>23</v>
      </c>
      <c r="BQ1" s="6" t="s">
        <v>24</v>
      </c>
      <c r="BR1" s="18"/>
      <c r="BS1" s="6" t="s">
        <v>25</v>
      </c>
    </row>
    <row r="2" s="29" customFormat="true" ht="30" hidden="false" customHeight="false" outlineLevel="0" collapsed="false">
      <c r="A2" s="10"/>
      <c r="B2" s="10"/>
      <c r="C2" s="19"/>
      <c r="D2" s="20" t="s">
        <v>26</v>
      </c>
      <c r="E2" s="21" t="s">
        <v>27</v>
      </c>
      <c r="F2" s="22"/>
      <c r="G2" s="20" t="s">
        <v>28</v>
      </c>
      <c r="H2" s="21" t="s">
        <v>29</v>
      </c>
      <c r="I2" s="20" t="s">
        <v>30</v>
      </c>
      <c r="J2" s="21" t="s">
        <v>31</v>
      </c>
      <c r="K2" s="20" t="s">
        <v>32</v>
      </c>
      <c r="L2" s="22"/>
      <c r="M2" s="21" t="s">
        <v>33</v>
      </c>
      <c r="N2" s="20" t="s">
        <v>34</v>
      </c>
      <c r="O2" s="21" t="s">
        <v>35</v>
      </c>
      <c r="P2" s="19"/>
      <c r="Q2" s="23"/>
      <c r="R2" s="24" t="s">
        <v>36</v>
      </c>
      <c r="S2" s="25" t="n">
        <v>0</v>
      </c>
      <c r="T2" s="25" t="n">
        <v>1</v>
      </c>
      <c r="U2" s="25" t="n">
        <v>2</v>
      </c>
      <c r="V2" s="26" t="s">
        <v>36</v>
      </c>
      <c r="W2" s="25" t="n">
        <v>0</v>
      </c>
      <c r="X2" s="25" t="n">
        <v>1</v>
      </c>
      <c r="Y2" s="25" t="n">
        <v>2</v>
      </c>
      <c r="Z2" s="25" t="n">
        <v>3</v>
      </c>
      <c r="AA2" s="25" t="n">
        <v>4</v>
      </c>
      <c r="AB2" s="25" t="n">
        <v>5</v>
      </c>
      <c r="AC2" s="25" t="n">
        <v>6</v>
      </c>
      <c r="AD2" s="26" t="s">
        <v>36</v>
      </c>
      <c r="AE2" s="25" t="n">
        <v>0</v>
      </c>
      <c r="AF2" s="25" t="n">
        <v>1</v>
      </c>
      <c r="AG2" s="25" t="n">
        <v>2</v>
      </c>
      <c r="AH2" s="26" t="s">
        <v>36</v>
      </c>
      <c r="AI2" s="25" t="n">
        <v>0</v>
      </c>
      <c r="AJ2" s="25" t="n">
        <v>1</v>
      </c>
      <c r="AK2" s="25" t="n">
        <v>2</v>
      </c>
      <c r="AL2" s="26" t="s">
        <v>36</v>
      </c>
      <c r="AM2" s="25" t="n">
        <v>0</v>
      </c>
      <c r="AN2" s="25" t="n">
        <v>1</v>
      </c>
      <c r="AO2" s="25" t="n">
        <v>2</v>
      </c>
      <c r="AP2" s="26" t="s">
        <v>36</v>
      </c>
      <c r="AQ2" s="25" t="n">
        <v>0</v>
      </c>
      <c r="AR2" s="25" t="n">
        <v>1</v>
      </c>
      <c r="AS2" s="25" t="n">
        <v>2</v>
      </c>
      <c r="AT2" s="26" t="s">
        <v>36</v>
      </c>
      <c r="AU2" s="25" t="n">
        <v>0</v>
      </c>
      <c r="AV2" s="25" t="n">
        <v>1</v>
      </c>
      <c r="AW2" s="26" t="s">
        <v>36</v>
      </c>
      <c r="AX2" s="25" t="n">
        <v>0</v>
      </c>
      <c r="AY2" s="25" t="n">
        <v>1</v>
      </c>
      <c r="AZ2" s="26" t="s">
        <v>36</v>
      </c>
      <c r="BA2" s="25" t="n">
        <v>1</v>
      </c>
      <c r="BB2" s="25" t="n">
        <v>2</v>
      </c>
      <c r="BC2" s="26" t="s">
        <v>36</v>
      </c>
      <c r="BD2" s="25" t="n">
        <v>0</v>
      </c>
      <c r="BE2" s="25" t="n">
        <v>1</v>
      </c>
      <c r="BF2" s="27"/>
      <c r="BG2" s="28" t="s">
        <v>37</v>
      </c>
      <c r="BH2" s="28" t="s">
        <v>38</v>
      </c>
      <c r="BI2" s="28" t="s">
        <v>39</v>
      </c>
      <c r="BJ2" s="28" t="s">
        <v>32</v>
      </c>
      <c r="BK2" s="28" t="s">
        <v>40</v>
      </c>
      <c r="BL2" s="28" t="s">
        <v>41</v>
      </c>
      <c r="BM2" s="28" t="s">
        <v>26</v>
      </c>
      <c r="BN2" s="23"/>
      <c r="BR2" s="23"/>
      <c r="BT2" s="23"/>
    </row>
    <row r="3" s="36" customFormat="true" ht="15" hidden="false" customHeight="false" outlineLevel="0" collapsed="false">
      <c r="A3" s="2"/>
      <c r="B3" s="2"/>
      <c r="C3" s="2"/>
      <c r="D3" s="30" t="s">
        <v>42</v>
      </c>
      <c r="E3" s="30" t="s">
        <v>43</v>
      </c>
      <c r="F3" s="31"/>
      <c r="G3" s="30" t="s">
        <v>44</v>
      </c>
      <c r="H3" s="30" t="s">
        <v>45</v>
      </c>
      <c r="I3" s="30" t="s">
        <v>46</v>
      </c>
      <c r="J3" s="30" t="s">
        <v>47</v>
      </c>
      <c r="K3" s="30" t="s">
        <v>48</v>
      </c>
      <c r="L3" s="31"/>
      <c r="M3" s="30" t="s">
        <v>49</v>
      </c>
      <c r="N3" s="30" t="s">
        <v>50</v>
      </c>
      <c r="O3" s="30" t="s">
        <v>51</v>
      </c>
      <c r="P3" s="2"/>
      <c r="Q3" s="4"/>
      <c r="R3" s="32"/>
      <c r="S3" s="33"/>
      <c r="T3" s="33"/>
      <c r="U3" s="33"/>
      <c r="V3" s="34"/>
      <c r="W3" s="33"/>
      <c r="X3" s="33"/>
      <c r="Y3" s="33"/>
      <c r="Z3" s="33"/>
      <c r="AA3" s="33"/>
      <c r="AB3" s="33"/>
      <c r="AC3" s="33"/>
      <c r="AD3" s="34"/>
      <c r="AE3" s="33"/>
      <c r="AF3" s="33"/>
      <c r="AG3" s="33"/>
      <c r="AH3" s="34"/>
      <c r="AI3" s="33"/>
      <c r="AJ3" s="33"/>
      <c r="AK3" s="33"/>
      <c r="AL3" s="34"/>
      <c r="AM3" s="33"/>
      <c r="AN3" s="33"/>
      <c r="AO3" s="33"/>
      <c r="AP3" s="34"/>
      <c r="AQ3" s="33"/>
      <c r="AR3" s="33"/>
      <c r="AS3" s="33"/>
      <c r="AT3" s="34"/>
      <c r="AU3" s="33"/>
      <c r="AV3" s="33"/>
      <c r="AW3" s="34"/>
      <c r="AX3" s="33"/>
      <c r="AY3" s="33"/>
      <c r="AZ3" s="34"/>
      <c r="BA3" s="33"/>
      <c r="BB3" s="33"/>
      <c r="BC3" s="34"/>
      <c r="BD3" s="33"/>
      <c r="BE3" s="33"/>
      <c r="BF3" s="8"/>
      <c r="BG3" s="35" t="s">
        <v>52</v>
      </c>
      <c r="BH3" s="35" t="s">
        <v>53</v>
      </c>
      <c r="BI3" s="35" t="s">
        <v>53</v>
      </c>
      <c r="BJ3" s="35" t="s">
        <v>53</v>
      </c>
      <c r="BK3" s="35" t="s">
        <v>54</v>
      </c>
      <c r="BL3" s="35" t="s">
        <v>53</v>
      </c>
      <c r="BM3" s="35" t="s">
        <v>55</v>
      </c>
      <c r="BN3" s="4"/>
      <c r="BR3" s="4"/>
      <c r="BT3" s="4"/>
    </row>
    <row r="4" s="36" customFormat="true" ht="15" hidden="false" customHeight="false" outlineLevel="0" collapsed="false">
      <c r="A4" s="2"/>
      <c r="B4" s="2"/>
      <c r="C4" s="2"/>
      <c r="D4" s="37" t="s">
        <v>56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2"/>
      <c r="Q4" s="4"/>
      <c r="R4" s="32" t="n">
        <f aca="false">SUM(R5:R124)</f>
        <v>0</v>
      </c>
      <c r="S4" s="32" t="n">
        <f aca="false">SUM(S5:S124)</f>
        <v>36</v>
      </c>
      <c r="T4" s="32" t="n">
        <f aca="false">SUM(T5:T124)</f>
        <v>15</v>
      </c>
      <c r="U4" s="32" t="n">
        <f aca="false">SUM(U5:U124)</f>
        <v>69</v>
      </c>
      <c r="V4" s="32" t="n">
        <f aca="false">SUM(V5:V124)</f>
        <v>0</v>
      </c>
      <c r="W4" s="32" t="n">
        <f aca="false">SUM(W5:W124)</f>
        <v>48</v>
      </c>
      <c r="X4" s="32" t="n">
        <f aca="false">SUM(X5:X124)</f>
        <v>1</v>
      </c>
      <c r="Y4" s="32" t="n">
        <f aca="false">SUM(Y5:Y124)</f>
        <v>5</v>
      </c>
      <c r="Z4" s="32" t="n">
        <f aca="false">SUM(Z5:Z124)</f>
        <v>18</v>
      </c>
      <c r="AA4" s="32" t="n">
        <f aca="false">SUM(AA5:AA124)</f>
        <v>34</v>
      </c>
      <c r="AB4" s="32" t="n">
        <f aca="false">SUM(AB5:AB124)</f>
        <v>11</v>
      </c>
      <c r="AC4" s="32" t="n">
        <f aca="false">SUM(AC5:AC124)</f>
        <v>3</v>
      </c>
      <c r="AD4" s="32" t="n">
        <f aca="false">SUM(AD5:AD124)</f>
        <v>0</v>
      </c>
      <c r="AE4" s="32" t="n">
        <f aca="false">SUM(AE5:AE124)</f>
        <v>36</v>
      </c>
      <c r="AF4" s="32" t="n">
        <f aca="false">SUM(AF5:AF124)</f>
        <v>14</v>
      </c>
      <c r="AG4" s="32" t="n">
        <f aca="false">SUM(AG5:AG124)</f>
        <v>70</v>
      </c>
      <c r="AH4" s="32" t="n">
        <f aca="false">SUM(AH5:AH124)</f>
        <v>0</v>
      </c>
      <c r="AI4" s="32" t="n">
        <f aca="false">SUM(AI5:AI124)</f>
        <v>27</v>
      </c>
      <c r="AJ4" s="32" t="n">
        <f aca="false">SUM(AJ5:AJ124)</f>
        <v>43</v>
      </c>
      <c r="AK4" s="32" t="n">
        <f aca="false">SUM(AK5:AK124)</f>
        <v>50</v>
      </c>
      <c r="AL4" s="32" t="n">
        <f aca="false">SUM(AL5:AL124)</f>
        <v>0</v>
      </c>
      <c r="AM4" s="32" t="n">
        <f aca="false">SUM(AM5:AM124)</f>
        <v>59</v>
      </c>
      <c r="AN4" s="32" t="n">
        <f aca="false">SUM(AN5:AN124)</f>
        <v>27</v>
      </c>
      <c r="AO4" s="32" t="n">
        <f aca="false">SUM(AO5:AO124)</f>
        <v>34</v>
      </c>
      <c r="AP4" s="32" t="n">
        <f aca="false">SUM(AP5:AP124)</f>
        <v>0</v>
      </c>
      <c r="AQ4" s="32" t="n">
        <f aca="false">SUM(AQ5:AQ124)</f>
        <v>27</v>
      </c>
      <c r="AR4" s="32" t="n">
        <f aca="false">SUM(AR5:AR124)</f>
        <v>31</v>
      </c>
      <c r="AS4" s="32" t="n">
        <f aca="false">SUM(AS5:AS124)</f>
        <v>62</v>
      </c>
      <c r="AT4" s="32" t="n">
        <f aca="false">SUM(AT5:AT124)</f>
        <v>0</v>
      </c>
      <c r="AU4" s="32" t="n">
        <f aca="false">SUM(AU5:AU124)</f>
        <v>49</v>
      </c>
      <c r="AV4" s="32" t="n">
        <f aca="false">SUM(AV5:AV124)</f>
        <v>71</v>
      </c>
      <c r="AW4" s="32" t="n">
        <f aca="false">SUM(AW5:AW124)</f>
        <v>0</v>
      </c>
      <c r="AX4" s="32" t="n">
        <f aca="false">SUM(AX5:AX124)</f>
        <v>33</v>
      </c>
      <c r="AY4" s="32" t="n">
        <f aca="false">SUM(AY5:AY124)</f>
        <v>87</v>
      </c>
      <c r="AZ4" s="32" t="n">
        <f aca="false">SUM(AZ5:AZ124)</f>
        <v>7</v>
      </c>
      <c r="BA4" s="32" t="n">
        <f aca="false">SUM(BA5:BA124)</f>
        <v>53</v>
      </c>
      <c r="BB4" s="32" t="n">
        <f aca="false">SUM(BB5:BB124)</f>
        <v>60</v>
      </c>
      <c r="BC4" s="32" t="n">
        <f aca="false">SUM(BC5:BC124)</f>
        <v>0</v>
      </c>
      <c r="BD4" s="32" t="n">
        <f aca="false">SUM(BD5:BD124)</f>
        <v>36</v>
      </c>
      <c r="BE4" s="32" t="n">
        <f aca="false">SUM(BE5:BE124)</f>
        <v>84</v>
      </c>
      <c r="BF4" s="8"/>
      <c r="BG4" s="35" t="s">
        <v>57</v>
      </c>
      <c r="BH4" s="35" t="s">
        <v>58</v>
      </c>
      <c r="BI4" s="35" t="s">
        <v>59</v>
      </c>
      <c r="BJ4" s="35" t="s">
        <v>60</v>
      </c>
      <c r="BK4" s="35" t="s">
        <v>61</v>
      </c>
      <c r="BL4" s="35" t="s">
        <v>62</v>
      </c>
      <c r="BM4" s="35" t="s">
        <v>63</v>
      </c>
      <c r="BN4" s="4"/>
      <c r="BR4" s="4"/>
      <c r="BT4" s="4"/>
    </row>
    <row r="5" s="45" customFormat="true" ht="26.25" hidden="false" customHeight="false" outlineLevel="0" collapsed="false">
      <c r="A5" s="38" t="n">
        <v>26</v>
      </c>
      <c r="B5" s="39" t="s">
        <v>64</v>
      </c>
      <c r="C5" s="11"/>
      <c r="D5" s="40" t="s">
        <v>65</v>
      </c>
      <c r="E5" s="40" t="s">
        <v>66</v>
      </c>
      <c r="F5" s="41"/>
      <c r="G5" s="40" t="s">
        <v>67</v>
      </c>
      <c r="H5" s="40" t="s">
        <v>68</v>
      </c>
      <c r="I5" s="40" t="s">
        <v>69</v>
      </c>
      <c r="J5" s="40" t="s">
        <v>70</v>
      </c>
      <c r="K5" s="40" t="s">
        <v>71</v>
      </c>
      <c r="L5" s="41"/>
      <c r="M5" s="40" t="s">
        <v>72</v>
      </c>
      <c r="N5" s="40" t="s">
        <v>73</v>
      </c>
      <c r="O5" s="40" t="s">
        <v>74</v>
      </c>
      <c r="P5" s="11"/>
      <c r="Q5" s="4"/>
      <c r="R5" s="42" t="n">
        <f aca="false">IF(ISBLANK($D5),1,0)</f>
        <v>0</v>
      </c>
      <c r="S5" s="43" t="n">
        <f aca="false">IF(VALUE(LEFT(IF(ISBLANK($D5),9,$D5)))=S$2,1,0)</f>
        <v>0</v>
      </c>
      <c r="T5" s="43" t="n">
        <f aca="false">IF(VALUE(LEFT(IF(ISBLANK($D5),9,$D5)))=T$2,1,0)</f>
        <v>0</v>
      </c>
      <c r="U5" s="43" t="n">
        <f aca="false">IF(VALUE(LEFT(IF(ISBLANK($D5),9,$D5)))=U$2,1,0)</f>
        <v>1</v>
      </c>
      <c r="V5" s="42" t="n">
        <f aca="false">IF(ISBLANK($E5),1,0)</f>
        <v>0</v>
      </c>
      <c r="W5" s="43" t="n">
        <f aca="false">IF(VALUE(LEFT(IF(ISBLANK($E5),9,$E5)))=W$2,1,0)</f>
        <v>0</v>
      </c>
      <c r="X5" s="43" t="n">
        <f aca="false">IF(VALUE(LEFT(IF(ISBLANK($E5),9,$E5)))=X$2,1,0)</f>
        <v>0</v>
      </c>
      <c r="Y5" s="43" t="n">
        <f aca="false">IF(VALUE(LEFT(IF(ISBLANK($E5),9,$E5)))=Y$2,1,0)</f>
        <v>1</v>
      </c>
      <c r="Z5" s="43" t="n">
        <f aca="false">IF(VALUE(LEFT(IF(ISBLANK($E5),9,$E5)))=Z$2,1,0)</f>
        <v>0</v>
      </c>
      <c r="AA5" s="43" t="n">
        <f aca="false">IF(VALUE(LEFT(IF(ISBLANK($E5),9,$E5)))=AA$2,1,0)</f>
        <v>0</v>
      </c>
      <c r="AB5" s="43" t="n">
        <f aca="false">IF(VALUE(LEFT(IF(ISBLANK($E5),9,$E5)))=AB$2,1,0)</f>
        <v>0</v>
      </c>
      <c r="AC5" s="43" t="n">
        <f aca="false">IF(VALUE(LEFT(IF(ISBLANK($E5),9,$E5)))=AC$2,1,0)</f>
        <v>0</v>
      </c>
      <c r="AD5" s="42" t="n">
        <f aca="false">IF(ISBLANK($G5),1,0)</f>
        <v>0</v>
      </c>
      <c r="AE5" s="43" t="n">
        <f aca="false">IF(VALUE(LEFT(IF(ISBLANK($G5),9,$G5)))=AE$2,1,0)</f>
        <v>0</v>
      </c>
      <c r="AF5" s="43" t="n">
        <f aca="false">IF(VALUE(LEFT(IF(ISBLANK($G5),9,$G5)))=AF$2,1,0)</f>
        <v>0</v>
      </c>
      <c r="AG5" s="43" t="n">
        <f aca="false">IF(VALUE(LEFT(IF(ISBLANK($G5),9,$G5)))=AG$2,1,0)</f>
        <v>1</v>
      </c>
      <c r="AH5" s="42" t="n">
        <f aca="false">IF(ISBLANK($H5),1,0)</f>
        <v>0</v>
      </c>
      <c r="AI5" s="43" t="n">
        <f aca="false">IF(VALUE(LEFT(IF(ISBLANK($H5),9,$H5)))=AI$2,1,0)</f>
        <v>0</v>
      </c>
      <c r="AJ5" s="43" t="n">
        <f aca="false">IF(VALUE(LEFT(IF(ISBLANK($H5),9,$H5)))=AJ$2,1,0)</f>
        <v>0</v>
      </c>
      <c r="AK5" s="43" t="n">
        <f aca="false">IF(VALUE(LEFT(IF(ISBLANK($H5),9,$H5)))=AK$2,1,0)</f>
        <v>1</v>
      </c>
      <c r="AL5" s="42" t="n">
        <f aca="false">IF(ISBLANK($I5),1,0)</f>
        <v>0</v>
      </c>
      <c r="AM5" s="43" t="n">
        <f aca="false">IF(VALUE(LEFT(IF(ISBLANK($I5),9,$I5)))=AM$2,1,0)</f>
        <v>0</v>
      </c>
      <c r="AN5" s="43" t="n">
        <f aca="false">IF(VALUE(LEFT(IF(ISBLANK($I5),9,$I5)))=AN$2,1,0)</f>
        <v>0</v>
      </c>
      <c r="AO5" s="43" t="n">
        <f aca="false">IF(VALUE(LEFT(IF(ISBLANK($I5),9,$I5)))=AO$2,1,0)</f>
        <v>1</v>
      </c>
      <c r="AP5" s="42" t="n">
        <f aca="false">IF(ISBLANK($J5),1,0)</f>
        <v>0</v>
      </c>
      <c r="AQ5" s="43" t="n">
        <f aca="false">IF(VALUE(LEFT(IF(ISBLANK($J5),9,$J5)))=AQ$2,1,0)</f>
        <v>0</v>
      </c>
      <c r="AR5" s="43" t="n">
        <f aca="false">IF(VALUE(LEFT(IF(ISBLANK($J5),9,$J5)))=AR$2,1,0)</f>
        <v>0</v>
      </c>
      <c r="AS5" s="43" t="n">
        <f aca="false">IF(VALUE(LEFT(IF(ISBLANK($J5),9,$J5)))=AS$2,1,0)</f>
        <v>1</v>
      </c>
      <c r="AT5" s="42" t="n">
        <f aca="false">IF(ISBLANK($K5),1,0)</f>
        <v>0</v>
      </c>
      <c r="AU5" s="43" t="n">
        <f aca="false">IF(VALUE(LEFT(IF(ISBLANK($K5),9,$K5)))=AU$2,1,0)</f>
        <v>0</v>
      </c>
      <c r="AV5" s="43" t="n">
        <f aca="false">IF(VALUE(LEFT(IF(ISBLANK($K5),9,$K5)))=AV$2,1,0)</f>
        <v>1</v>
      </c>
      <c r="AW5" s="42" t="n">
        <f aca="false">IF(ISBLANK($M5),1,0)</f>
        <v>0</v>
      </c>
      <c r="AX5" s="43" t="n">
        <f aca="false">IF(VALUE(LEFT(IF(ISBLANK($M5),9,$M5)))=AX$2,1,0)</f>
        <v>0</v>
      </c>
      <c r="AY5" s="43" t="n">
        <f aca="false">IF(VALUE(LEFT(IF(ISBLANK($M5),9,$M5)))=AY$2,1,0)</f>
        <v>1</v>
      </c>
      <c r="AZ5" s="42" t="n">
        <f aca="false">IF(ISBLANK($N5),1,0)</f>
        <v>0</v>
      </c>
      <c r="BA5" s="43" t="n">
        <f aca="false">IF(VALUE(LEFT(IF(ISBLANK($N5),9,$N5)))=BA$2,1,0)</f>
        <v>0</v>
      </c>
      <c r="BB5" s="43" t="n">
        <f aca="false">IF(VALUE(LEFT(IF(ISBLANK($N5),9,$N5)))=BB$2,1,0)</f>
        <v>1</v>
      </c>
      <c r="BC5" s="42" t="n">
        <f aca="false">IF(ISBLANK($O5),1,0)</f>
        <v>0</v>
      </c>
      <c r="BD5" s="43" t="n">
        <f aca="false">IF(VALUE(LEFT(IF(ISBLANK($O5),9,$O5)))=BD$2,1,0)</f>
        <v>0</v>
      </c>
      <c r="BE5" s="43" t="n">
        <f aca="false">IF(VALUE(LEFT(IF(ISBLANK($O5),9,$O5)))=BE$2,1,0)</f>
        <v>1</v>
      </c>
      <c r="BF5" s="8"/>
      <c r="BG5" s="44" t="n">
        <f aca="false">$AE5*($AI5*1+$AJ5*3+$AK5*4)+$AF5*($AI5*2+$AJ5*6+$AK5*8)+$AG5*($AI5*4+$AJ5*8+$AK5*8)</f>
        <v>8</v>
      </c>
      <c r="BH5" s="44" t="n">
        <f aca="false">$AX5*($AM5*3+$AN5*3+$AO5*4)+$AY5*($AM5*1+$AN5*3+$AO5*4)</f>
        <v>4</v>
      </c>
      <c r="BI5" s="44" t="n">
        <f aca="false">$AX5*($AQ5*3+$AR5*3+$AS5*4)+$AY5*($AQ5*1+$AR5*3+$AS5*4)</f>
        <v>4</v>
      </c>
      <c r="BJ5" s="44" t="n">
        <f aca="false">$AX5*($AU5*4+$AV5*4)+$AY5*($AU5*1+$AV5*4)</f>
        <v>4</v>
      </c>
      <c r="BK5" s="44" t="n">
        <f aca="false">($BA5*1)+($BB5*3)</f>
        <v>3</v>
      </c>
      <c r="BL5" s="44" t="n">
        <f aca="false">($BD5*1)+($BE5*4)</f>
        <v>4</v>
      </c>
      <c r="BM5" s="44" t="n">
        <f aca="false">($AA5*8*4000)+($AB5*8*4000)+($AC5*8*4000)+($Z5*8*4000)+($Y5*8*4000)+($X5*8*4000)+$W5*($S5*1+$T5*3+$U5*8*4000)</f>
        <v>32000</v>
      </c>
      <c r="BN5" s="4"/>
      <c r="BO5" s="45" t="n">
        <f aca="false">$BG5*$BH5*BI5*$BJ5*$BK5*$BL5*$BM5</f>
        <v>196608000</v>
      </c>
      <c r="BP5" s="45" t="n">
        <v>1</v>
      </c>
      <c r="BQ5" s="46"/>
      <c r="BR5" s="47"/>
      <c r="BS5" s="45" t="n">
        <v>1</v>
      </c>
      <c r="BT5" s="48"/>
    </row>
    <row r="6" customFormat="false" ht="26.25" hidden="false" customHeight="false" outlineLevel="0" collapsed="false">
      <c r="A6" s="38" t="n">
        <v>44</v>
      </c>
      <c r="B6" s="39" t="s">
        <v>75</v>
      </c>
      <c r="C6" s="11"/>
      <c r="D6" s="40" t="s">
        <v>65</v>
      </c>
      <c r="E6" s="40" t="s">
        <v>76</v>
      </c>
      <c r="F6" s="41"/>
      <c r="G6" s="40" t="s">
        <v>67</v>
      </c>
      <c r="H6" s="40" t="s">
        <v>68</v>
      </c>
      <c r="I6" s="40" t="s">
        <v>69</v>
      </c>
      <c r="J6" s="40" t="s">
        <v>70</v>
      </c>
      <c r="K6" s="40" t="s">
        <v>71</v>
      </c>
      <c r="L6" s="41"/>
      <c r="M6" s="40" t="s">
        <v>72</v>
      </c>
      <c r="N6" s="40" t="s">
        <v>73</v>
      </c>
      <c r="O6" s="40" t="s">
        <v>74</v>
      </c>
      <c r="P6" s="11"/>
      <c r="R6" s="42" t="n">
        <f aca="false">IF(ISBLANK($D6),1,0)</f>
        <v>0</v>
      </c>
      <c r="S6" s="43" t="n">
        <f aca="false">IF(VALUE(LEFT(IF(ISBLANK($D6),9,$D6)))=S$2,1,0)</f>
        <v>0</v>
      </c>
      <c r="T6" s="43" t="n">
        <f aca="false">IF(VALUE(LEFT(IF(ISBLANK($D6),9,$D6)))=T$2,1,0)</f>
        <v>0</v>
      </c>
      <c r="U6" s="43" t="n">
        <f aca="false">IF(VALUE(LEFT(IF(ISBLANK($D6),9,$D6)))=U$2,1,0)</f>
        <v>1</v>
      </c>
      <c r="V6" s="42" t="n">
        <f aca="false">IF(ISBLANK($E6),1,0)</f>
        <v>0</v>
      </c>
      <c r="W6" s="43" t="n">
        <f aca="false">IF(VALUE(LEFT(IF(ISBLANK($E6),9,$E6)))=W$2,1,0)</f>
        <v>0</v>
      </c>
      <c r="X6" s="43" t="n">
        <f aca="false">IF(VALUE(LEFT(IF(ISBLANK($E6),9,$E6)))=X$2,1,0)</f>
        <v>0</v>
      </c>
      <c r="Y6" s="43" t="n">
        <f aca="false">IF(VALUE(LEFT(IF(ISBLANK($E6),9,$E6)))=Y$2,1,0)</f>
        <v>0</v>
      </c>
      <c r="Z6" s="43" t="n">
        <f aca="false">IF(VALUE(LEFT(IF(ISBLANK($E6),9,$E6)))=Z$2,1,0)</f>
        <v>0</v>
      </c>
      <c r="AA6" s="43" t="n">
        <f aca="false">IF(VALUE(LEFT(IF(ISBLANK($E6),9,$E6)))=AA$2,1,0)</f>
        <v>1</v>
      </c>
      <c r="AB6" s="43" t="n">
        <f aca="false">IF(VALUE(LEFT(IF(ISBLANK($E6),9,$E6)))=AB$2,1,0)</f>
        <v>0</v>
      </c>
      <c r="AC6" s="43" t="n">
        <f aca="false">IF(VALUE(LEFT(IF(ISBLANK($E6),9,$E6)))=AC$2,1,0)</f>
        <v>0</v>
      </c>
      <c r="AD6" s="42" t="n">
        <f aca="false">IF(ISBLANK($G6),1,0)</f>
        <v>0</v>
      </c>
      <c r="AE6" s="43" t="n">
        <f aca="false">IF(VALUE(LEFT(IF(ISBLANK($G6),9,$G6)))=AE$2,1,0)</f>
        <v>0</v>
      </c>
      <c r="AF6" s="43" t="n">
        <f aca="false">IF(VALUE(LEFT(IF(ISBLANK($G6),9,$G6)))=AF$2,1,0)</f>
        <v>0</v>
      </c>
      <c r="AG6" s="43" t="n">
        <f aca="false">IF(VALUE(LEFT(IF(ISBLANK($G6),9,$G6)))=AG$2,1,0)</f>
        <v>1</v>
      </c>
      <c r="AH6" s="42" t="n">
        <f aca="false">IF(ISBLANK($H6),1,0)</f>
        <v>0</v>
      </c>
      <c r="AI6" s="43" t="n">
        <f aca="false">IF(VALUE(LEFT(IF(ISBLANK($H6),9,$H6)))=AI$2,1,0)</f>
        <v>0</v>
      </c>
      <c r="AJ6" s="43" t="n">
        <f aca="false">IF(VALUE(LEFT(IF(ISBLANK($H6),9,$H6)))=AJ$2,1,0)</f>
        <v>0</v>
      </c>
      <c r="AK6" s="43" t="n">
        <f aca="false">IF(VALUE(LEFT(IF(ISBLANK($H6),9,$H6)))=AK$2,1,0)</f>
        <v>1</v>
      </c>
      <c r="AL6" s="42" t="n">
        <f aca="false">IF(ISBLANK($I6),1,0)</f>
        <v>0</v>
      </c>
      <c r="AM6" s="43" t="n">
        <f aca="false">IF(VALUE(LEFT(IF(ISBLANK($I6),9,$I6)))=AM$2,1,0)</f>
        <v>0</v>
      </c>
      <c r="AN6" s="43" t="n">
        <f aca="false">IF(VALUE(LEFT(IF(ISBLANK($I6),9,$I6)))=AN$2,1,0)</f>
        <v>0</v>
      </c>
      <c r="AO6" s="43" t="n">
        <f aca="false">IF(VALUE(LEFT(IF(ISBLANK($I6),9,$I6)))=AO$2,1,0)</f>
        <v>1</v>
      </c>
      <c r="AP6" s="42" t="n">
        <f aca="false">IF(ISBLANK($J6),1,0)</f>
        <v>0</v>
      </c>
      <c r="AQ6" s="43" t="n">
        <f aca="false">IF(VALUE(LEFT(IF(ISBLANK($J6),9,$J6)))=AQ$2,1,0)</f>
        <v>0</v>
      </c>
      <c r="AR6" s="43" t="n">
        <f aca="false">IF(VALUE(LEFT(IF(ISBLANK($J6),9,$J6)))=AR$2,1,0)</f>
        <v>0</v>
      </c>
      <c r="AS6" s="43" t="n">
        <f aca="false">IF(VALUE(LEFT(IF(ISBLANK($J6),9,$J6)))=AS$2,1,0)</f>
        <v>1</v>
      </c>
      <c r="AT6" s="42" t="n">
        <f aca="false">IF(ISBLANK($K6),1,0)</f>
        <v>0</v>
      </c>
      <c r="AU6" s="43" t="n">
        <f aca="false">IF(VALUE(LEFT(IF(ISBLANK($K6),9,$K6)))=AU$2,1,0)</f>
        <v>0</v>
      </c>
      <c r="AV6" s="43" t="n">
        <f aca="false">IF(VALUE(LEFT(IF(ISBLANK($K6),9,$K6)))=AV$2,1,0)</f>
        <v>1</v>
      </c>
      <c r="AW6" s="42" t="n">
        <f aca="false">IF(ISBLANK($M6),1,0)</f>
        <v>0</v>
      </c>
      <c r="AX6" s="43" t="n">
        <f aca="false">IF(VALUE(LEFT(IF(ISBLANK($M6),9,$M6)))=AX$2,1,0)</f>
        <v>0</v>
      </c>
      <c r="AY6" s="43" t="n">
        <f aca="false">IF(VALUE(LEFT(IF(ISBLANK($M6),9,$M6)))=AY$2,1,0)</f>
        <v>1</v>
      </c>
      <c r="AZ6" s="42" t="n">
        <f aca="false">IF(ISBLANK($N6),1,0)</f>
        <v>0</v>
      </c>
      <c r="BA6" s="43" t="n">
        <f aca="false">IF(VALUE(LEFT(IF(ISBLANK($N6),9,$N6)))=BA$2,1,0)</f>
        <v>0</v>
      </c>
      <c r="BB6" s="43" t="n">
        <f aca="false">IF(VALUE(LEFT(IF(ISBLANK($N6),9,$N6)))=BB$2,1,0)</f>
        <v>1</v>
      </c>
      <c r="BC6" s="42" t="n">
        <f aca="false">IF(ISBLANK($O6),1,0)</f>
        <v>0</v>
      </c>
      <c r="BD6" s="43" t="n">
        <f aca="false">IF(VALUE(LEFT(IF(ISBLANK($O6),9,$O6)))=BD$2,1,0)</f>
        <v>0</v>
      </c>
      <c r="BE6" s="43" t="n">
        <f aca="false">IF(VALUE(LEFT(IF(ISBLANK($O6),9,$O6)))=BE$2,1,0)</f>
        <v>1</v>
      </c>
      <c r="BG6" s="44" t="n">
        <f aca="false">$AE6*($AI6*1+$AJ6*3+$AK6*4)+$AF6*($AI6*2+$AJ6*6+$AK6*8)+$AG6*($AI6*4+$AJ6*8+$AK6*8)</f>
        <v>8</v>
      </c>
      <c r="BH6" s="44" t="n">
        <f aca="false">$AX6*($AM6*3+$AN6*3+$AO6*4)+$AY6*($AM6*1+$AN6*3+$AO6*4)</f>
        <v>4</v>
      </c>
      <c r="BI6" s="44" t="n">
        <f aca="false">$AX6*($AQ6*3+$AR6*3+$AS6*4)+$AY6*($AQ6*1+$AR6*3+$AS6*4)</f>
        <v>4</v>
      </c>
      <c r="BJ6" s="44" t="n">
        <f aca="false">$AX6*($AU6*4+$AV6*4)+$AY6*($AU6*1+$AV6*4)</f>
        <v>4</v>
      </c>
      <c r="BK6" s="44" t="n">
        <f aca="false">($BA6*1)+($BB6*3)</f>
        <v>3</v>
      </c>
      <c r="BL6" s="44" t="n">
        <f aca="false">($BD6*1)+($BE6*4)</f>
        <v>4</v>
      </c>
      <c r="BM6" s="44" t="n">
        <f aca="false">($AA6*8*4000)+($AB6*8*4000)+($AC6*8*4000)+($Z6*8*4000)+($Y6*8*4000)+($X6*8*4000)+$W6*($S6*1+$T6*3+$U6*8*4000)</f>
        <v>32000</v>
      </c>
      <c r="BO6" s="45" t="n">
        <f aca="false">$BG6*$BH6*BI6*$BJ6*$BK6*$BL6*$BM6</f>
        <v>196608000</v>
      </c>
      <c r="BP6" s="0" t="n">
        <v>2</v>
      </c>
      <c r="BQ6" s="46" t="n">
        <f aca="false">$BO5/BO6</f>
        <v>1</v>
      </c>
      <c r="BR6" s="47"/>
      <c r="BS6" s="45" t="n">
        <v>1</v>
      </c>
    </row>
    <row r="7" customFormat="false" ht="26.25" hidden="false" customHeight="false" outlineLevel="0" collapsed="false">
      <c r="A7" s="38" t="n">
        <v>52</v>
      </c>
      <c r="B7" s="39" t="s">
        <v>77</v>
      </c>
      <c r="C7" s="11"/>
      <c r="D7" s="40" t="s">
        <v>78</v>
      </c>
      <c r="E7" s="40" t="s">
        <v>79</v>
      </c>
      <c r="F7" s="41"/>
      <c r="G7" s="40" t="s">
        <v>67</v>
      </c>
      <c r="H7" s="40" t="s">
        <v>68</v>
      </c>
      <c r="I7" s="40" t="s">
        <v>69</v>
      </c>
      <c r="J7" s="40" t="s">
        <v>70</v>
      </c>
      <c r="K7" s="40" t="s">
        <v>71</v>
      </c>
      <c r="L7" s="41"/>
      <c r="M7" s="40" t="s">
        <v>72</v>
      </c>
      <c r="N7" s="40" t="s">
        <v>73</v>
      </c>
      <c r="O7" s="40" t="s">
        <v>74</v>
      </c>
      <c r="P7" s="11"/>
      <c r="R7" s="42" t="n">
        <f aca="false">IF(ISBLANK($D7),1,0)</f>
        <v>0</v>
      </c>
      <c r="S7" s="43" t="n">
        <f aca="false">IF(VALUE(LEFT(IF(ISBLANK($D7),9,$D7)))=S$2,1,0)</f>
        <v>0</v>
      </c>
      <c r="T7" s="43" t="n">
        <f aca="false">IF(VALUE(LEFT(IF(ISBLANK($D7),9,$D7)))=T$2,1,0)</f>
        <v>1</v>
      </c>
      <c r="U7" s="43" t="n">
        <f aca="false">IF(VALUE(LEFT(IF(ISBLANK($D7),9,$D7)))=U$2,1,0)</f>
        <v>0</v>
      </c>
      <c r="V7" s="42" t="n">
        <f aca="false">IF(ISBLANK($E7),1,0)</f>
        <v>0</v>
      </c>
      <c r="W7" s="43" t="n">
        <f aca="false">IF(VALUE(LEFT(IF(ISBLANK($E7),9,$E7)))=W$2,1,0)</f>
        <v>0</v>
      </c>
      <c r="X7" s="43" t="n">
        <f aca="false">IF(VALUE(LEFT(IF(ISBLANK($E7),9,$E7)))=X$2,1,0)</f>
        <v>1</v>
      </c>
      <c r="Y7" s="43" t="n">
        <f aca="false">IF(VALUE(LEFT(IF(ISBLANK($E7),9,$E7)))=Y$2,1,0)</f>
        <v>0</v>
      </c>
      <c r="Z7" s="43" t="n">
        <f aca="false">IF(VALUE(LEFT(IF(ISBLANK($E7),9,$E7)))=Z$2,1,0)</f>
        <v>0</v>
      </c>
      <c r="AA7" s="43" t="n">
        <f aca="false">IF(VALUE(LEFT(IF(ISBLANK($E7),9,$E7)))=AA$2,1,0)</f>
        <v>0</v>
      </c>
      <c r="AB7" s="43" t="n">
        <f aca="false">IF(VALUE(LEFT(IF(ISBLANK($E7),9,$E7)))=AB$2,1,0)</f>
        <v>0</v>
      </c>
      <c r="AC7" s="43" t="n">
        <f aca="false">IF(VALUE(LEFT(IF(ISBLANK($E7),9,$E7)))=AC$2,1,0)</f>
        <v>0</v>
      </c>
      <c r="AD7" s="42" t="n">
        <f aca="false">IF(ISBLANK($G7),1,0)</f>
        <v>0</v>
      </c>
      <c r="AE7" s="43" t="n">
        <f aca="false">IF(VALUE(LEFT(IF(ISBLANK($G7),9,$G7)))=AE$2,1,0)</f>
        <v>0</v>
      </c>
      <c r="AF7" s="43" t="n">
        <f aca="false">IF(VALUE(LEFT(IF(ISBLANK($G7),9,$G7)))=AF$2,1,0)</f>
        <v>0</v>
      </c>
      <c r="AG7" s="43" t="n">
        <f aca="false">IF(VALUE(LEFT(IF(ISBLANK($G7),9,$G7)))=AG$2,1,0)</f>
        <v>1</v>
      </c>
      <c r="AH7" s="42" t="n">
        <f aca="false">IF(ISBLANK($H7),1,0)</f>
        <v>0</v>
      </c>
      <c r="AI7" s="43" t="n">
        <f aca="false">IF(VALUE(LEFT(IF(ISBLANK($H7),9,$H7)))=AI$2,1,0)</f>
        <v>0</v>
      </c>
      <c r="AJ7" s="43" t="n">
        <f aca="false">IF(VALUE(LEFT(IF(ISBLANK($H7),9,$H7)))=AJ$2,1,0)</f>
        <v>0</v>
      </c>
      <c r="AK7" s="43" t="n">
        <f aca="false">IF(VALUE(LEFT(IF(ISBLANK($H7),9,$H7)))=AK$2,1,0)</f>
        <v>1</v>
      </c>
      <c r="AL7" s="42" t="n">
        <f aca="false">IF(ISBLANK($I7),1,0)</f>
        <v>0</v>
      </c>
      <c r="AM7" s="43" t="n">
        <f aca="false">IF(VALUE(LEFT(IF(ISBLANK($I7),9,$I7)))=AM$2,1,0)</f>
        <v>0</v>
      </c>
      <c r="AN7" s="43" t="n">
        <f aca="false">IF(VALUE(LEFT(IF(ISBLANK($I7),9,$I7)))=AN$2,1,0)</f>
        <v>0</v>
      </c>
      <c r="AO7" s="43" t="n">
        <f aca="false">IF(VALUE(LEFT(IF(ISBLANK($I7),9,$I7)))=AO$2,1,0)</f>
        <v>1</v>
      </c>
      <c r="AP7" s="42" t="n">
        <f aca="false">IF(ISBLANK($J7),1,0)</f>
        <v>0</v>
      </c>
      <c r="AQ7" s="43" t="n">
        <f aca="false">IF(VALUE(LEFT(IF(ISBLANK($J7),9,$J7)))=AQ$2,1,0)</f>
        <v>0</v>
      </c>
      <c r="AR7" s="43" t="n">
        <f aca="false">IF(VALUE(LEFT(IF(ISBLANK($J7),9,$J7)))=AR$2,1,0)</f>
        <v>0</v>
      </c>
      <c r="AS7" s="43" t="n">
        <f aca="false">IF(VALUE(LEFT(IF(ISBLANK($J7),9,$J7)))=AS$2,1,0)</f>
        <v>1</v>
      </c>
      <c r="AT7" s="42" t="n">
        <f aca="false">IF(ISBLANK($K7),1,0)</f>
        <v>0</v>
      </c>
      <c r="AU7" s="43" t="n">
        <f aca="false">IF(VALUE(LEFT(IF(ISBLANK($K7),9,$K7)))=AU$2,1,0)</f>
        <v>0</v>
      </c>
      <c r="AV7" s="43" t="n">
        <f aca="false">IF(VALUE(LEFT(IF(ISBLANK($K7),9,$K7)))=AV$2,1,0)</f>
        <v>1</v>
      </c>
      <c r="AW7" s="42" t="n">
        <f aca="false">IF(ISBLANK($M7),1,0)</f>
        <v>0</v>
      </c>
      <c r="AX7" s="43" t="n">
        <f aca="false">IF(VALUE(LEFT(IF(ISBLANK($M7),9,$M7)))=AX$2,1,0)</f>
        <v>0</v>
      </c>
      <c r="AY7" s="43" t="n">
        <f aca="false">IF(VALUE(LEFT(IF(ISBLANK($M7),9,$M7)))=AY$2,1,0)</f>
        <v>1</v>
      </c>
      <c r="AZ7" s="42" t="n">
        <f aca="false">IF(ISBLANK($N7),1,0)</f>
        <v>0</v>
      </c>
      <c r="BA7" s="43" t="n">
        <f aca="false">IF(VALUE(LEFT(IF(ISBLANK($N7),9,$N7)))=BA$2,1,0)</f>
        <v>0</v>
      </c>
      <c r="BB7" s="43" t="n">
        <f aca="false">IF(VALUE(LEFT(IF(ISBLANK($N7),9,$N7)))=BB$2,1,0)</f>
        <v>1</v>
      </c>
      <c r="BC7" s="42" t="n">
        <f aca="false">IF(ISBLANK($O7),1,0)</f>
        <v>0</v>
      </c>
      <c r="BD7" s="43" t="n">
        <f aca="false">IF(VALUE(LEFT(IF(ISBLANK($O7),9,$O7)))=BD$2,1,0)</f>
        <v>0</v>
      </c>
      <c r="BE7" s="43" t="n">
        <f aca="false">IF(VALUE(LEFT(IF(ISBLANK($O7),9,$O7)))=BE$2,1,0)</f>
        <v>1</v>
      </c>
      <c r="BG7" s="44" t="n">
        <f aca="false">$AE7*($AI7*1+$AJ7*3+$AK7*4)+$AF7*($AI7*2+$AJ7*6+$AK7*8)+$AG7*($AI7*4+$AJ7*8+$AK7*8)</f>
        <v>8</v>
      </c>
      <c r="BH7" s="44" t="n">
        <f aca="false">$AX7*($AM7*3+$AN7*3+$AO7*4)+$AY7*($AM7*1+$AN7*3+$AO7*4)</f>
        <v>4</v>
      </c>
      <c r="BI7" s="44" t="n">
        <f aca="false">$AX7*($AQ7*3+$AR7*3+$AS7*4)+$AY7*($AQ7*1+$AR7*3+$AS7*4)</f>
        <v>4</v>
      </c>
      <c r="BJ7" s="44" t="n">
        <f aca="false">$AX7*($AU7*4+$AV7*4)+$AY7*($AU7*1+$AV7*4)</f>
        <v>4</v>
      </c>
      <c r="BK7" s="44" t="n">
        <f aca="false">($BA7*1)+($BB7*3)</f>
        <v>3</v>
      </c>
      <c r="BL7" s="44" t="n">
        <f aca="false">($BD7*1)+($BE7*4)</f>
        <v>4</v>
      </c>
      <c r="BM7" s="44" t="n">
        <f aca="false">($AA7*8*4000)+($AB7*8*4000)+($AC7*8*4000)+($Z7*8*4000)+($Y7*8*4000)+($X7*8*4000)+$W7*($S7*1+$T7*3+$U7*8*4000)</f>
        <v>32000</v>
      </c>
      <c r="BO7" s="45" t="n">
        <f aca="false">$BG7*$BH7*BI7*$BJ7*$BK7*$BL7*$BM7</f>
        <v>196608000</v>
      </c>
      <c r="BP7" s="45" t="n">
        <v>3</v>
      </c>
      <c r="BQ7" s="46" t="n">
        <f aca="false">$BO6/BO7</f>
        <v>1</v>
      </c>
      <c r="BR7" s="47"/>
      <c r="BS7" s="45" t="n">
        <v>1</v>
      </c>
    </row>
    <row r="8" customFormat="false" ht="26.25" hidden="false" customHeight="false" outlineLevel="0" collapsed="false">
      <c r="A8" s="38" t="n">
        <v>56</v>
      </c>
      <c r="B8" s="39" t="s">
        <v>80</v>
      </c>
      <c r="C8" s="11"/>
      <c r="D8" s="40" t="s">
        <v>65</v>
      </c>
      <c r="E8" s="40" t="s">
        <v>81</v>
      </c>
      <c r="F8" s="41"/>
      <c r="G8" s="40" t="s">
        <v>67</v>
      </c>
      <c r="H8" s="40" t="s">
        <v>68</v>
      </c>
      <c r="I8" s="40" t="s">
        <v>69</v>
      </c>
      <c r="J8" s="40" t="s">
        <v>70</v>
      </c>
      <c r="K8" s="40" t="s">
        <v>71</v>
      </c>
      <c r="L8" s="41"/>
      <c r="M8" s="40" t="s">
        <v>72</v>
      </c>
      <c r="N8" s="40" t="s">
        <v>73</v>
      </c>
      <c r="O8" s="40" t="s">
        <v>74</v>
      </c>
      <c r="P8" s="11"/>
      <c r="R8" s="42" t="n">
        <f aca="false">IF(ISBLANK($D8),1,0)</f>
        <v>0</v>
      </c>
      <c r="S8" s="43" t="n">
        <f aca="false">IF(VALUE(LEFT(IF(ISBLANK($D8),9,$D8)))=S$2,1,0)</f>
        <v>0</v>
      </c>
      <c r="T8" s="43" t="n">
        <f aca="false">IF(VALUE(LEFT(IF(ISBLANK($D8),9,$D8)))=T$2,1,0)</f>
        <v>0</v>
      </c>
      <c r="U8" s="43" t="n">
        <f aca="false">IF(VALUE(LEFT(IF(ISBLANK($D8),9,$D8)))=U$2,1,0)</f>
        <v>1</v>
      </c>
      <c r="V8" s="42" t="n">
        <f aca="false">IF(ISBLANK($E8),1,0)</f>
        <v>0</v>
      </c>
      <c r="W8" s="43" t="n">
        <f aca="false">IF(VALUE(LEFT(IF(ISBLANK($E8),9,$E8)))=W$2,1,0)</f>
        <v>0</v>
      </c>
      <c r="X8" s="43" t="n">
        <f aca="false">IF(VALUE(LEFT(IF(ISBLANK($E8),9,$E8)))=X$2,1,0)</f>
        <v>0</v>
      </c>
      <c r="Y8" s="43" t="n">
        <f aca="false">IF(VALUE(LEFT(IF(ISBLANK($E8),9,$E8)))=Y$2,1,0)</f>
        <v>0</v>
      </c>
      <c r="Z8" s="43" t="n">
        <f aca="false">IF(VALUE(LEFT(IF(ISBLANK($E8),9,$E8)))=Z$2,1,0)</f>
        <v>0</v>
      </c>
      <c r="AA8" s="43" t="n">
        <f aca="false">IF(VALUE(LEFT(IF(ISBLANK($E8),9,$E8)))=AA$2,1,0)</f>
        <v>0</v>
      </c>
      <c r="AB8" s="43" t="n">
        <f aca="false">IF(VALUE(LEFT(IF(ISBLANK($E8),9,$E8)))=AB$2,1,0)</f>
        <v>1</v>
      </c>
      <c r="AC8" s="43" t="n">
        <f aca="false">IF(VALUE(LEFT(IF(ISBLANK($E8),9,$E8)))=AC$2,1,0)</f>
        <v>0</v>
      </c>
      <c r="AD8" s="42" t="n">
        <f aca="false">IF(ISBLANK($G8),1,0)</f>
        <v>0</v>
      </c>
      <c r="AE8" s="43" t="n">
        <f aca="false">IF(VALUE(LEFT(IF(ISBLANK($G8),9,$G8)))=AE$2,1,0)</f>
        <v>0</v>
      </c>
      <c r="AF8" s="43" t="n">
        <f aca="false">IF(VALUE(LEFT(IF(ISBLANK($G8),9,$G8)))=AF$2,1,0)</f>
        <v>0</v>
      </c>
      <c r="AG8" s="43" t="n">
        <f aca="false">IF(VALUE(LEFT(IF(ISBLANK($G8),9,$G8)))=AG$2,1,0)</f>
        <v>1</v>
      </c>
      <c r="AH8" s="42" t="n">
        <f aca="false">IF(ISBLANK($H8),1,0)</f>
        <v>0</v>
      </c>
      <c r="AI8" s="43" t="n">
        <f aca="false">IF(VALUE(LEFT(IF(ISBLANK($H8),9,$H8)))=AI$2,1,0)</f>
        <v>0</v>
      </c>
      <c r="AJ8" s="43" t="n">
        <f aca="false">IF(VALUE(LEFT(IF(ISBLANK($H8),9,$H8)))=AJ$2,1,0)</f>
        <v>0</v>
      </c>
      <c r="AK8" s="43" t="n">
        <f aca="false">IF(VALUE(LEFT(IF(ISBLANK($H8),9,$H8)))=AK$2,1,0)</f>
        <v>1</v>
      </c>
      <c r="AL8" s="42" t="n">
        <f aca="false">IF(ISBLANK($I8),1,0)</f>
        <v>0</v>
      </c>
      <c r="AM8" s="43" t="n">
        <f aca="false">IF(VALUE(LEFT(IF(ISBLANK($I8),9,$I8)))=AM$2,1,0)</f>
        <v>0</v>
      </c>
      <c r="AN8" s="43" t="n">
        <f aca="false">IF(VALUE(LEFT(IF(ISBLANK($I8),9,$I8)))=AN$2,1,0)</f>
        <v>0</v>
      </c>
      <c r="AO8" s="43" t="n">
        <f aca="false">IF(VALUE(LEFT(IF(ISBLANK($I8),9,$I8)))=AO$2,1,0)</f>
        <v>1</v>
      </c>
      <c r="AP8" s="42" t="n">
        <f aca="false">IF(ISBLANK($J8),1,0)</f>
        <v>0</v>
      </c>
      <c r="AQ8" s="43" t="n">
        <f aca="false">IF(VALUE(LEFT(IF(ISBLANK($J8),9,$J8)))=AQ$2,1,0)</f>
        <v>0</v>
      </c>
      <c r="AR8" s="43" t="n">
        <f aca="false">IF(VALUE(LEFT(IF(ISBLANK($J8),9,$J8)))=AR$2,1,0)</f>
        <v>0</v>
      </c>
      <c r="AS8" s="43" t="n">
        <f aca="false">IF(VALUE(LEFT(IF(ISBLANK($J8),9,$J8)))=AS$2,1,0)</f>
        <v>1</v>
      </c>
      <c r="AT8" s="42" t="n">
        <f aca="false">IF(ISBLANK($K8),1,0)</f>
        <v>0</v>
      </c>
      <c r="AU8" s="43" t="n">
        <f aca="false">IF(VALUE(LEFT(IF(ISBLANK($K8),9,$K8)))=AU$2,1,0)</f>
        <v>0</v>
      </c>
      <c r="AV8" s="43" t="n">
        <f aca="false">IF(VALUE(LEFT(IF(ISBLANK($K8),9,$K8)))=AV$2,1,0)</f>
        <v>1</v>
      </c>
      <c r="AW8" s="42" t="n">
        <f aca="false">IF(ISBLANK($M8),1,0)</f>
        <v>0</v>
      </c>
      <c r="AX8" s="43" t="n">
        <f aca="false">IF(VALUE(LEFT(IF(ISBLANK($M8),9,$M8)))=AX$2,1,0)</f>
        <v>0</v>
      </c>
      <c r="AY8" s="43" t="n">
        <f aca="false">IF(VALUE(LEFT(IF(ISBLANK($M8),9,$M8)))=AY$2,1,0)</f>
        <v>1</v>
      </c>
      <c r="AZ8" s="42" t="n">
        <f aca="false">IF(ISBLANK($N8),1,0)</f>
        <v>0</v>
      </c>
      <c r="BA8" s="43" t="n">
        <f aca="false">IF(VALUE(LEFT(IF(ISBLANK($N8),9,$N8)))=BA$2,1,0)</f>
        <v>0</v>
      </c>
      <c r="BB8" s="43" t="n">
        <f aca="false">IF(VALUE(LEFT(IF(ISBLANK($N8),9,$N8)))=BB$2,1,0)</f>
        <v>1</v>
      </c>
      <c r="BC8" s="42" t="n">
        <f aca="false">IF(ISBLANK($O8),1,0)</f>
        <v>0</v>
      </c>
      <c r="BD8" s="43" t="n">
        <f aca="false">IF(VALUE(LEFT(IF(ISBLANK($O8),9,$O8)))=BD$2,1,0)</f>
        <v>0</v>
      </c>
      <c r="BE8" s="43" t="n">
        <f aca="false">IF(VALUE(LEFT(IF(ISBLANK($O8),9,$O8)))=BE$2,1,0)</f>
        <v>1</v>
      </c>
      <c r="BG8" s="44" t="n">
        <f aca="false">$AE8*($AI8*1+$AJ8*3+$AK8*4)+$AF8*($AI8*2+$AJ8*6+$AK8*8)+$AG8*($AI8*4+$AJ8*8+$AK8*8)</f>
        <v>8</v>
      </c>
      <c r="BH8" s="44" t="n">
        <f aca="false">$AX8*($AM8*3+$AN8*3+$AO8*4)+$AY8*($AM8*1+$AN8*3+$AO8*4)</f>
        <v>4</v>
      </c>
      <c r="BI8" s="44" t="n">
        <f aca="false">$AX8*($AQ8*3+$AR8*3+$AS8*4)+$AY8*($AQ8*1+$AR8*3+$AS8*4)</f>
        <v>4</v>
      </c>
      <c r="BJ8" s="44" t="n">
        <f aca="false">$AX8*($AU8*4+$AV8*4)+$AY8*($AU8*1+$AV8*4)</f>
        <v>4</v>
      </c>
      <c r="BK8" s="44" t="n">
        <f aca="false">($BA8*1)+($BB8*3)</f>
        <v>3</v>
      </c>
      <c r="BL8" s="44" t="n">
        <f aca="false">($BD8*1)+($BE8*4)</f>
        <v>4</v>
      </c>
      <c r="BM8" s="44" t="n">
        <f aca="false">($AA8*8*4000)+($AB8*8*4000)+($AC8*8*4000)+($Z8*8*4000)+($Y8*8*4000)+($X8*8*4000)+$W8*($S8*1+$T8*3+$U8*8*4000)</f>
        <v>32000</v>
      </c>
      <c r="BO8" s="45" t="n">
        <f aca="false">$BG8*$BH8*BI8*$BJ8*$BK8*$BL8*$BM8</f>
        <v>196608000</v>
      </c>
      <c r="BP8" s="0" t="n">
        <v>4</v>
      </c>
      <c r="BQ8" s="46" t="n">
        <f aca="false">$BO7/BO8</f>
        <v>1</v>
      </c>
      <c r="BR8" s="47"/>
      <c r="BS8" s="45" t="n">
        <v>1</v>
      </c>
    </row>
    <row r="9" customFormat="false" ht="26.25" hidden="false" customHeight="false" outlineLevel="0" collapsed="false">
      <c r="A9" s="38" t="n">
        <v>71</v>
      </c>
      <c r="B9" s="39" t="s">
        <v>82</v>
      </c>
      <c r="C9" s="11"/>
      <c r="D9" s="40" t="s">
        <v>65</v>
      </c>
      <c r="E9" s="40" t="s">
        <v>76</v>
      </c>
      <c r="F9" s="41"/>
      <c r="G9" s="40" t="s">
        <v>67</v>
      </c>
      <c r="H9" s="40" t="s">
        <v>68</v>
      </c>
      <c r="I9" s="40" t="s">
        <v>69</v>
      </c>
      <c r="J9" s="40" t="s">
        <v>70</v>
      </c>
      <c r="K9" s="40" t="s">
        <v>71</v>
      </c>
      <c r="L9" s="41"/>
      <c r="M9" s="40" t="s">
        <v>72</v>
      </c>
      <c r="N9" s="40" t="s">
        <v>73</v>
      </c>
      <c r="O9" s="40" t="s">
        <v>74</v>
      </c>
      <c r="P9" s="11"/>
      <c r="R9" s="42" t="n">
        <f aca="false">IF(ISBLANK($D9),1,0)</f>
        <v>0</v>
      </c>
      <c r="S9" s="43" t="n">
        <f aca="false">IF(VALUE(LEFT(IF(ISBLANK($D9),9,$D9)))=S$2,1,0)</f>
        <v>0</v>
      </c>
      <c r="T9" s="43" t="n">
        <f aca="false">IF(VALUE(LEFT(IF(ISBLANK($D9),9,$D9)))=T$2,1,0)</f>
        <v>0</v>
      </c>
      <c r="U9" s="43" t="n">
        <f aca="false">IF(VALUE(LEFT(IF(ISBLANK($D9),9,$D9)))=U$2,1,0)</f>
        <v>1</v>
      </c>
      <c r="V9" s="42" t="n">
        <f aca="false">IF(ISBLANK($E9),1,0)</f>
        <v>0</v>
      </c>
      <c r="W9" s="43" t="n">
        <f aca="false">IF(VALUE(LEFT(IF(ISBLANK($E9),9,$E9)))=W$2,1,0)</f>
        <v>0</v>
      </c>
      <c r="X9" s="43" t="n">
        <f aca="false">IF(VALUE(LEFT(IF(ISBLANK($E9),9,$E9)))=X$2,1,0)</f>
        <v>0</v>
      </c>
      <c r="Y9" s="43" t="n">
        <f aca="false">IF(VALUE(LEFT(IF(ISBLANK($E9),9,$E9)))=Y$2,1,0)</f>
        <v>0</v>
      </c>
      <c r="Z9" s="43" t="n">
        <f aca="false">IF(VALUE(LEFT(IF(ISBLANK($E9),9,$E9)))=Z$2,1,0)</f>
        <v>0</v>
      </c>
      <c r="AA9" s="43" t="n">
        <f aca="false">IF(VALUE(LEFT(IF(ISBLANK($E9),9,$E9)))=AA$2,1,0)</f>
        <v>1</v>
      </c>
      <c r="AB9" s="43" t="n">
        <f aca="false">IF(VALUE(LEFT(IF(ISBLANK($E9),9,$E9)))=AB$2,1,0)</f>
        <v>0</v>
      </c>
      <c r="AC9" s="43" t="n">
        <f aca="false">IF(VALUE(LEFT(IF(ISBLANK($E9),9,$E9)))=AC$2,1,0)</f>
        <v>0</v>
      </c>
      <c r="AD9" s="42" t="n">
        <f aca="false">IF(ISBLANK($G9),1,0)</f>
        <v>0</v>
      </c>
      <c r="AE9" s="43" t="n">
        <f aca="false">IF(VALUE(LEFT(IF(ISBLANK($G9),9,$G9)))=AE$2,1,0)</f>
        <v>0</v>
      </c>
      <c r="AF9" s="43" t="n">
        <f aca="false">IF(VALUE(LEFT(IF(ISBLANK($G9),9,$G9)))=AF$2,1,0)</f>
        <v>0</v>
      </c>
      <c r="AG9" s="43" t="n">
        <f aca="false">IF(VALUE(LEFT(IF(ISBLANK($G9),9,$G9)))=AG$2,1,0)</f>
        <v>1</v>
      </c>
      <c r="AH9" s="42" t="n">
        <f aca="false">IF(ISBLANK($H9),1,0)</f>
        <v>0</v>
      </c>
      <c r="AI9" s="43" t="n">
        <f aca="false">IF(VALUE(LEFT(IF(ISBLANK($H9),9,$H9)))=AI$2,1,0)</f>
        <v>0</v>
      </c>
      <c r="AJ9" s="43" t="n">
        <f aca="false">IF(VALUE(LEFT(IF(ISBLANK($H9),9,$H9)))=AJ$2,1,0)</f>
        <v>0</v>
      </c>
      <c r="AK9" s="43" t="n">
        <f aca="false">IF(VALUE(LEFT(IF(ISBLANK($H9),9,$H9)))=AK$2,1,0)</f>
        <v>1</v>
      </c>
      <c r="AL9" s="42" t="n">
        <f aca="false">IF(ISBLANK($I9),1,0)</f>
        <v>0</v>
      </c>
      <c r="AM9" s="43" t="n">
        <f aca="false">IF(VALUE(LEFT(IF(ISBLANK($I9),9,$I9)))=AM$2,1,0)</f>
        <v>0</v>
      </c>
      <c r="AN9" s="43" t="n">
        <f aca="false">IF(VALUE(LEFT(IF(ISBLANK($I9),9,$I9)))=AN$2,1,0)</f>
        <v>0</v>
      </c>
      <c r="AO9" s="43" t="n">
        <f aca="false">IF(VALUE(LEFT(IF(ISBLANK($I9),9,$I9)))=AO$2,1,0)</f>
        <v>1</v>
      </c>
      <c r="AP9" s="42" t="n">
        <f aca="false">IF(ISBLANK($J9),1,0)</f>
        <v>0</v>
      </c>
      <c r="AQ9" s="43" t="n">
        <f aca="false">IF(VALUE(LEFT(IF(ISBLANK($J9),9,$J9)))=AQ$2,1,0)</f>
        <v>0</v>
      </c>
      <c r="AR9" s="43" t="n">
        <f aca="false">IF(VALUE(LEFT(IF(ISBLANK($J9),9,$J9)))=AR$2,1,0)</f>
        <v>0</v>
      </c>
      <c r="AS9" s="43" t="n">
        <f aca="false">IF(VALUE(LEFT(IF(ISBLANK($J9),9,$J9)))=AS$2,1,0)</f>
        <v>1</v>
      </c>
      <c r="AT9" s="42" t="n">
        <f aca="false">IF(ISBLANK($K9),1,0)</f>
        <v>0</v>
      </c>
      <c r="AU9" s="43" t="n">
        <f aca="false">IF(VALUE(LEFT(IF(ISBLANK($K9),9,$K9)))=AU$2,1,0)</f>
        <v>0</v>
      </c>
      <c r="AV9" s="43" t="n">
        <f aca="false">IF(VALUE(LEFT(IF(ISBLANK($K9),9,$K9)))=AV$2,1,0)</f>
        <v>1</v>
      </c>
      <c r="AW9" s="42" t="n">
        <f aca="false">IF(ISBLANK($M9),1,0)</f>
        <v>0</v>
      </c>
      <c r="AX9" s="43" t="n">
        <f aca="false">IF(VALUE(LEFT(IF(ISBLANK($M9),9,$M9)))=AX$2,1,0)</f>
        <v>0</v>
      </c>
      <c r="AY9" s="43" t="n">
        <f aca="false">IF(VALUE(LEFT(IF(ISBLANK($M9),9,$M9)))=AY$2,1,0)</f>
        <v>1</v>
      </c>
      <c r="AZ9" s="42" t="n">
        <f aca="false">IF(ISBLANK($N9),1,0)</f>
        <v>0</v>
      </c>
      <c r="BA9" s="43" t="n">
        <f aca="false">IF(VALUE(LEFT(IF(ISBLANK($N9),9,$N9)))=BA$2,1,0)</f>
        <v>0</v>
      </c>
      <c r="BB9" s="43" t="n">
        <f aca="false">IF(VALUE(LEFT(IF(ISBLANK($N9),9,$N9)))=BB$2,1,0)</f>
        <v>1</v>
      </c>
      <c r="BC9" s="42" t="n">
        <f aca="false">IF(ISBLANK($O9),1,0)</f>
        <v>0</v>
      </c>
      <c r="BD9" s="43" t="n">
        <f aca="false">IF(VALUE(LEFT(IF(ISBLANK($O9),9,$O9)))=BD$2,1,0)</f>
        <v>0</v>
      </c>
      <c r="BE9" s="43" t="n">
        <f aca="false">IF(VALUE(LEFT(IF(ISBLANK($O9),9,$O9)))=BE$2,1,0)</f>
        <v>1</v>
      </c>
      <c r="BG9" s="44" t="n">
        <f aca="false">$AE9*($AI9*1+$AJ9*3+$AK9*4)+$AF9*($AI9*2+$AJ9*6+$AK9*8)+$AG9*($AI9*4+$AJ9*8+$AK9*8)</f>
        <v>8</v>
      </c>
      <c r="BH9" s="44" t="n">
        <f aca="false">$AX9*($AM9*3+$AN9*3+$AO9*4)+$AY9*($AM9*1+$AN9*3+$AO9*4)</f>
        <v>4</v>
      </c>
      <c r="BI9" s="44" t="n">
        <f aca="false">$AX9*($AQ9*3+$AR9*3+$AS9*4)+$AY9*($AQ9*1+$AR9*3+$AS9*4)</f>
        <v>4</v>
      </c>
      <c r="BJ9" s="44" t="n">
        <f aca="false">$AX9*($AU9*4+$AV9*4)+$AY9*($AU9*1+$AV9*4)</f>
        <v>4</v>
      </c>
      <c r="BK9" s="44" t="n">
        <f aca="false">($BA9*1)+($BB9*3)</f>
        <v>3</v>
      </c>
      <c r="BL9" s="44" t="n">
        <f aca="false">($BD9*1)+($BE9*4)</f>
        <v>4</v>
      </c>
      <c r="BM9" s="44" t="n">
        <f aca="false">($AA9*8*4000)+($AB9*8*4000)+($AC9*8*4000)+($Z9*8*4000)+($Y9*8*4000)+($X9*8*4000)+$W9*($S9*1+$T9*3+$U9*8*4000)</f>
        <v>32000</v>
      </c>
      <c r="BO9" s="45" t="n">
        <f aca="false">$BG9*$BH9*BI9*$BJ9*$BK9*$BL9*$BM9</f>
        <v>196608000</v>
      </c>
      <c r="BP9" s="45" t="n">
        <v>5</v>
      </c>
      <c r="BQ9" s="46" t="n">
        <f aca="false">$BO8/BO9</f>
        <v>1</v>
      </c>
      <c r="BR9" s="47"/>
      <c r="BS9" s="45" t="n">
        <v>1</v>
      </c>
    </row>
    <row r="10" customFormat="false" ht="26.25" hidden="false" customHeight="false" outlineLevel="0" collapsed="false">
      <c r="A10" s="38" t="n">
        <v>98</v>
      </c>
      <c r="B10" s="39" t="s">
        <v>83</v>
      </c>
      <c r="C10" s="11"/>
      <c r="D10" s="40" t="s">
        <v>65</v>
      </c>
      <c r="E10" s="40" t="s">
        <v>84</v>
      </c>
      <c r="F10" s="41"/>
      <c r="G10" s="40" t="s">
        <v>67</v>
      </c>
      <c r="H10" s="40" t="s">
        <v>68</v>
      </c>
      <c r="I10" s="40" t="s">
        <v>69</v>
      </c>
      <c r="J10" s="40" t="s">
        <v>70</v>
      </c>
      <c r="K10" s="40" t="s">
        <v>71</v>
      </c>
      <c r="L10" s="41"/>
      <c r="M10" s="40" t="s">
        <v>72</v>
      </c>
      <c r="N10" s="40" t="s">
        <v>73</v>
      </c>
      <c r="O10" s="40" t="s">
        <v>74</v>
      </c>
      <c r="P10" s="11"/>
      <c r="R10" s="42" t="n">
        <f aca="false">IF(ISBLANK($D10),1,0)</f>
        <v>0</v>
      </c>
      <c r="S10" s="43" t="n">
        <f aca="false">IF(VALUE(LEFT(IF(ISBLANK($D10),9,$D10)))=S$2,1,0)</f>
        <v>0</v>
      </c>
      <c r="T10" s="43" t="n">
        <f aca="false">IF(VALUE(LEFT(IF(ISBLANK($D10),9,$D10)))=T$2,1,0)</f>
        <v>0</v>
      </c>
      <c r="U10" s="43" t="n">
        <f aca="false">IF(VALUE(LEFT(IF(ISBLANK($D10),9,$D10)))=U$2,1,0)</f>
        <v>1</v>
      </c>
      <c r="V10" s="42" t="n">
        <f aca="false">IF(ISBLANK($E10),1,0)</f>
        <v>0</v>
      </c>
      <c r="W10" s="43" t="n">
        <f aca="false">IF(VALUE(LEFT(IF(ISBLANK($E10),9,$E10)))=W$2,1,0)</f>
        <v>0</v>
      </c>
      <c r="X10" s="43" t="n">
        <f aca="false">IF(VALUE(LEFT(IF(ISBLANK($E10),9,$E10)))=X$2,1,0)</f>
        <v>0</v>
      </c>
      <c r="Y10" s="43" t="n">
        <f aca="false">IF(VALUE(LEFT(IF(ISBLANK($E10),9,$E10)))=Y$2,1,0)</f>
        <v>0</v>
      </c>
      <c r="Z10" s="43" t="n">
        <f aca="false">IF(VALUE(LEFT(IF(ISBLANK($E10),9,$E10)))=Z$2,1,0)</f>
        <v>1</v>
      </c>
      <c r="AA10" s="43" t="n">
        <f aca="false">IF(VALUE(LEFT(IF(ISBLANK($E10),9,$E10)))=AA$2,1,0)</f>
        <v>0</v>
      </c>
      <c r="AB10" s="43" t="n">
        <f aca="false">IF(VALUE(LEFT(IF(ISBLANK($E10),9,$E10)))=AB$2,1,0)</f>
        <v>0</v>
      </c>
      <c r="AC10" s="43" t="n">
        <f aca="false">IF(VALUE(LEFT(IF(ISBLANK($E10),9,$E10)))=AC$2,1,0)</f>
        <v>0</v>
      </c>
      <c r="AD10" s="42" t="n">
        <f aca="false">IF(ISBLANK($G10),1,0)</f>
        <v>0</v>
      </c>
      <c r="AE10" s="43" t="n">
        <f aca="false">IF(VALUE(LEFT(IF(ISBLANK($G10),9,$G10)))=AE$2,1,0)</f>
        <v>0</v>
      </c>
      <c r="AF10" s="43" t="n">
        <f aca="false">IF(VALUE(LEFT(IF(ISBLANK($G10),9,$G10)))=AF$2,1,0)</f>
        <v>0</v>
      </c>
      <c r="AG10" s="43" t="n">
        <f aca="false">IF(VALUE(LEFT(IF(ISBLANK($G10),9,$G10)))=AG$2,1,0)</f>
        <v>1</v>
      </c>
      <c r="AH10" s="42" t="n">
        <f aca="false">IF(ISBLANK($H10),1,0)</f>
        <v>0</v>
      </c>
      <c r="AI10" s="43" t="n">
        <f aca="false">IF(VALUE(LEFT(IF(ISBLANK($H10),9,$H10)))=AI$2,1,0)</f>
        <v>0</v>
      </c>
      <c r="AJ10" s="43" t="n">
        <f aca="false">IF(VALUE(LEFT(IF(ISBLANK($H10),9,$H10)))=AJ$2,1,0)</f>
        <v>0</v>
      </c>
      <c r="AK10" s="43" t="n">
        <f aca="false">IF(VALUE(LEFT(IF(ISBLANK($H10),9,$H10)))=AK$2,1,0)</f>
        <v>1</v>
      </c>
      <c r="AL10" s="42" t="n">
        <f aca="false">IF(ISBLANK($I10),1,0)</f>
        <v>0</v>
      </c>
      <c r="AM10" s="43" t="n">
        <f aca="false">IF(VALUE(LEFT(IF(ISBLANK($I10),9,$I10)))=AM$2,1,0)</f>
        <v>0</v>
      </c>
      <c r="AN10" s="43" t="n">
        <f aca="false">IF(VALUE(LEFT(IF(ISBLANK($I10),9,$I10)))=AN$2,1,0)</f>
        <v>0</v>
      </c>
      <c r="AO10" s="43" t="n">
        <f aca="false">IF(VALUE(LEFT(IF(ISBLANK($I10),9,$I10)))=AO$2,1,0)</f>
        <v>1</v>
      </c>
      <c r="AP10" s="42" t="n">
        <f aca="false">IF(ISBLANK($J10),1,0)</f>
        <v>0</v>
      </c>
      <c r="AQ10" s="43" t="n">
        <f aca="false">IF(VALUE(LEFT(IF(ISBLANK($J10),9,$J10)))=AQ$2,1,0)</f>
        <v>0</v>
      </c>
      <c r="AR10" s="43" t="n">
        <f aca="false">IF(VALUE(LEFT(IF(ISBLANK($J10),9,$J10)))=AR$2,1,0)</f>
        <v>0</v>
      </c>
      <c r="AS10" s="43" t="n">
        <f aca="false">IF(VALUE(LEFT(IF(ISBLANK($J10),9,$J10)))=AS$2,1,0)</f>
        <v>1</v>
      </c>
      <c r="AT10" s="42" t="n">
        <f aca="false">IF(ISBLANK($K10),1,0)</f>
        <v>0</v>
      </c>
      <c r="AU10" s="43" t="n">
        <f aca="false">IF(VALUE(LEFT(IF(ISBLANK($K10),9,$K10)))=AU$2,1,0)</f>
        <v>0</v>
      </c>
      <c r="AV10" s="43" t="n">
        <f aca="false">IF(VALUE(LEFT(IF(ISBLANK($K10),9,$K10)))=AV$2,1,0)</f>
        <v>1</v>
      </c>
      <c r="AW10" s="42" t="n">
        <f aca="false">IF(ISBLANK($M10),1,0)</f>
        <v>0</v>
      </c>
      <c r="AX10" s="43" t="n">
        <f aca="false">IF(VALUE(LEFT(IF(ISBLANK($M10),9,$M10)))=AX$2,1,0)</f>
        <v>0</v>
      </c>
      <c r="AY10" s="43" t="n">
        <f aca="false">IF(VALUE(LEFT(IF(ISBLANK($M10),9,$M10)))=AY$2,1,0)</f>
        <v>1</v>
      </c>
      <c r="AZ10" s="42" t="n">
        <f aca="false">IF(ISBLANK($N10),1,0)</f>
        <v>0</v>
      </c>
      <c r="BA10" s="43" t="n">
        <f aca="false">IF(VALUE(LEFT(IF(ISBLANK($N10),9,$N10)))=BA$2,1,0)</f>
        <v>0</v>
      </c>
      <c r="BB10" s="43" t="n">
        <f aca="false">IF(VALUE(LEFT(IF(ISBLANK($N10),9,$N10)))=BB$2,1,0)</f>
        <v>1</v>
      </c>
      <c r="BC10" s="42" t="n">
        <f aca="false">IF(ISBLANK($O10),1,0)</f>
        <v>0</v>
      </c>
      <c r="BD10" s="43" t="n">
        <f aca="false">IF(VALUE(LEFT(IF(ISBLANK($O10),9,$O10)))=BD$2,1,0)</f>
        <v>0</v>
      </c>
      <c r="BE10" s="43" t="n">
        <f aca="false">IF(VALUE(LEFT(IF(ISBLANK($O10),9,$O10)))=BE$2,1,0)</f>
        <v>1</v>
      </c>
      <c r="BG10" s="44" t="n">
        <f aca="false">$AE10*($AI10*1+$AJ10*3+$AK10*4)+$AF10*($AI10*2+$AJ10*6+$AK10*8)+$AG10*($AI10*4+$AJ10*8+$AK10*8)</f>
        <v>8</v>
      </c>
      <c r="BH10" s="44" t="n">
        <f aca="false">$AX10*($AM10*3+$AN10*3+$AO10*4)+$AY10*($AM10*1+$AN10*3+$AO10*4)</f>
        <v>4</v>
      </c>
      <c r="BI10" s="44" t="n">
        <f aca="false">$AX10*($AQ10*3+$AR10*3+$AS10*4)+$AY10*($AQ10*1+$AR10*3+$AS10*4)</f>
        <v>4</v>
      </c>
      <c r="BJ10" s="44" t="n">
        <f aca="false">$AX10*($AU10*4+$AV10*4)+$AY10*($AU10*1+$AV10*4)</f>
        <v>4</v>
      </c>
      <c r="BK10" s="44" t="n">
        <f aca="false">($BA10*1)+($BB10*3)</f>
        <v>3</v>
      </c>
      <c r="BL10" s="44" t="n">
        <f aca="false">($BD10*1)+($BE10*4)</f>
        <v>4</v>
      </c>
      <c r="BM10" s="44" t="n">
        <f aca="false">($AA10*8*4000)+($AB10*8*4000)+($AC10*8*4000)+($Z10*8*4000)+($Y10*8*4000)+($X10*8*4000)+$W10*($S10*1+$T10*3+$U10*8*4000)</f>
        <v>32000</v>
      </c>
      <c r="BO10" s="45" t="n">
        <f aca="false">$BG10*$BH10*BI10*$BJ10*$BK10*$BL10*$BM10</f>
        <v>196608000</v>
      </c>
      <c r="BP10" s="0" t="n">
        <v>6</v>
      </c>
      <c r="BQ10" s="46" t="n">
        <f aca="false">$BO9/BO10</f>
        <v>1</v>
      </c>
      <c r="BR10" s="47"/>
      <c r="BS10" s="45" t="n">
        <v>1</v>
      </c>
    </row>
    <row r="11" customFormat="false" ht="26.25" hidden="false" customHeight="false" outlineLevel="0" collapsed="false">
      <c r="A11" s="38" t="n">
        <v>6</v>
      </c>
      <c r="B11" s="39" t="s">
        <v>85</v>
      </c>
      <c r="C11" s="11"/>
      <c r="D11" s="40" t="s">
        <v>65</v>
      </c>
      <c r="E11" s="40" t="s">
        <v>81</v>
      </c>
      <c r="F11" s="41"/>
      <c r="G11" s="40" t="s">
        <v>67</v>
      </c>
      <c r="H11" s="40" t="s">
        <v>86</v>
      </c>
      <c r="I11" s="40" t="s">
        <v>69</v>
      </c>
      <c r="J11" s="40" t="s">
        <v>70</v>
      </c>
      <c r="K11" s="40" t="s">
        <v>71</v>
      </c>
      <c r="L11" s="41"/>
      <c r="M11" s="40" t="s">
        <v>72</v>
      </c>
      <c r="N11" s="40" t="s">
        <v>73</v>
      </c>
      <c r="O11" s="40" t="s">
        <v>74</v>
      </c>
      <c r="P11" s="11"/>
      <c r="R11" s="42" t="n">
        <f aca="false">IF(ISBLANK($D11),1,0)</f>
        <v>0</v>
      </c>
      <c r="S11" s="43" t="n">
        <f aca="false">IF(VALUE(LEFT(IF(ISBLANK($D11),9,$D11)))=S$2,1,0)</f>
        <v>0</v>
      </c>
      <c r="T11" s="43" t="n">
        <f aca="false">IF(VALUE(LEFT(IF(ISBLANK($D11),9,$D11)))=T$2,1,0)</f>
        <v>0</v>
      </c>
      <c r="U11" s="43" t="n">
        <f aca="false">IF(VALUE(LEFT(IF(ISBLANK($D11),9,$D11)))=U$2,1,0)</f>
        <v>1</v>
      </c>
      <c r="V11" s="42" t="n">
        <f aca="false">IF(ISBLANK($E11),1,0)</f>
        <v>0</v>
      </c>
      <c r="W11" s="43" t="n">
        <f aca="false">IF(VALUE(LEFT(IF(ISBLANK($E11),9,$E11)))=W$2,1,0)</f>
        <v>0</v>
      </c>
      <c r="X11" s="43" t="n">
        <f aca="false">IF(VALUE(LEFT(IF(ISBLANK($E11),9,$E11)))=X$2,1,0)</f>
        <v>0</v>
      </c>
      <c r="Y11" s="43" t="n">
        <f aca="false">IF(VALUE(LEFT(IF(ISBLANK($E11),9,$E11)))=Y$2,1,0)</f>
        <v>0</v>
      </c>
      <c r="Z11" s="43" t="n">
        <f aca="false">IF(VALUE(LEFT(IF(ISBLANK($E11),9,$E11)))=Z$2,1,0)</f>
        <v>0</v>
      </c>
      <c r="AA11" s="43" t="n">
        <f aca="false">IF(VALUE(LEFT(IF(ISBLANK($E11),9,$E11)))=AA$2,1,0)</f>
        <v>0</v>
      </c>
      <c r="AB11" s="43" t="n">
        <f aca="false">IF(VALUE(LEFT(IF(ISBLANK($E11),9,$E11)))=AB$2,1,0)</f>
        <v>1</v>
      </c>
      <c r="AC11" s="43" t="n">
        <f aca="false">IF(VALUE(LEFT(IF(ISBLANK($E11),9,$E11)))=AC$2,1,0)</f>
        <v>0</v>
      </c>
      <c r="AD11" s="42" t="n">
        <f aca="false">IF(ISBLANK($G11),1,0)</f>
        <v>0</v>
      </c>
      <c r="AE11" s="43" t="n">
        <f aca="false">IF(VALUE(LEFT(IF(ISBLANK($G11),9,$G11)))=AE$2,1,0)</f>
        <v>0</v>
      </c>
      <c r="AF11" s="43" t="n">
        <f aca="false">IF(VALUE(LEFT(IF(ISBLANK($G11),9,$G11)))=AF$2,1,0)</f>
        <v>0</v>
      </c>
      <c r="AG11" s="43" t="n">
        <f aca="false">IF(VALUE(LEFT(IF(ISBLANK($G11),9,$G11)))=AG$2,1,0)</f>
        <v>1</v>
      </c>
      <c r="AH11" s="42" t="n">
        <f aca="false">IF(ISBLANK($H11),1,0)</f>
        <v>0</v>
      </c>
      <c r="AI11" s="43" t="n">
        <f aca="false">IF(VALUE(LEFT(IF(ISBLANK($H11),9,$H11)))=AI$2,1,0)</f>
        <v>0</v>
      </c>
      <c r="AJ11" s="43" t="n">
        <f aca="false">IF(VALUE(LEFT(IF(ISBLANK($H11),9,$H11)))=AJ$2,1,0)</f>
        <v>1</v>
      </c>
      <c r="AK11" s="43" t="n">
        <f aca="false">IF(VALUE(LEFT(IF(ISBLANK($H11),9,$H11)))=AK$2,1,0)</f>
        <v>0</v>
      </c>
      <c r="AL11" s="42" t="n">
        <f aca="false">IF(ISBLANK($I11),1,0)</f>
        <v>0</v>
      </c>
      <c r="AM11" s="43" t="n">
        <f aca="false">IF(VALUE(LEFT(IF(ISBLANK($I11),9,$I11)))=AM$2,1,0)</f>
        <v>0</v>
      </c>
      <c r="AN11" s="43" t="n">
        <f aca="false">IF(VALUE(LEFT(IF(ISBLANK($I11),9,$I11)))=AN$2,1,0)</f>
        <v>0</v>
      </c>
      <c r="AO11" s="43" t="n">
        <f aca="false">IF(VALUE(LEFT(IF(ISBLANK($I11),9,$I11)))=AO$2,1,0)</f>
        <v>1</v>
      </c>
      <c r="AP11" s="42" t="n">
        <f aca="false">IF(ISBLANK($J11),1,0)</f>
        <v>0</v>
      </c>
      <c r="AQ11" s="43" t="n">
        <f aca="false">IF(VALUE(LEFT(IF(ISBLANK($J11),9,$J11)))=AQ$2,1,0)</f>
        <v>0</v>
      </c>
      <c r="AR11" s="43" t="n">
        <f aca="false">IF(VALUE(LEFT(IF(ISBLANK($J11),9,$J11)))=AR$2,1,0)</f>
        <v>0</v>
      </c>
      <c r="AS11" s="43" t="n">
        <f aca="false">IF(VALUE(LEFT(IF(ISBLANK($J11),9,$J11)))=AS$2,1,0)</f>
        <v>1</v>
      </c>
      <c r="AT11" s="42" t="n">
        <f aca="false">IF(ISBLANK($K11),1,0)</f>
        <v>0</v>
      </c>
      <c r="AU11" s="43" t="n">
        <f aca="false">IF(VALUE(LEFT(IF(ISBLANK($K11),9,$K11)))=AU$2,1,0)</f>
        <v>0</v>
      </c>
      <c r="AV11" s="43" t="n">
        <f aca="false">IF(VALUE(LEFT(IF(ISBLANK($K11),9,$K11)))=AV$2,1,0)</f>
        <v>1</v>
      </c>
      <c r="AW11" s="42" t="n">
        <f aca="false">IF(ISBLANK($M11),1,0)</f>
        <v>0</v>
      </c>
      <c r="AX11" s="43" t="n">
        <f aca="false">IF(VALUE(LEFT(IF(ISBLANK($M11),9,$M11)))=AX$2,1,0)</f>
        <v>0</v>
      </c>
      <c r="AY11" s="43" t="n">
        <f aca="false">IF(VALUE(LEFT(IF(ISBLANK($M11),9,$M11)))=AY$2,1,0)</f>
        <v>1</v>
      </c>
      <c r="AZ11" s="42" t="n">
        <f aca="false">IF(ISBLANK($N11),1,0)</f>
        <v>0</v>
      </c>
      <c r="BA11" s="43" t="n">
        <f aca="false">IF(VALUE(LEFT(IF(ISBLANK($N11),9,$N11)))=BA$2,1,0)</f>
        <v>0</v>
      </c>
      <c r="BB11" s="43" t="n">
        <f aca="false">IF(VALUE(LEFT(IF(ISBLANK($N11),9,$N11)))=BB$2,1,0)</f>
        <v>1</v>
      </c>
      <c r="BC11" s="42" t="n">
        <f aca="false">IF(ISBLANK($O11),1,0)</f>
        <v>0</v>
      </c>
      <c r="BD11" s="43" t="n">
        <f aca="false">IF(VALUE(LEFT(IF(ISBLANK($O11),9,$O11)))=BD$2,1,0)</f>
        <v>0</v>
      </c>
      <c r="BE11" s="43" t="n">
        <f aca="false">IF(VALUE(LEFT(IF(ISBLANK($O11),9,$O11)))=BE$2,1,0)</f>
        <v>1</v>
      </c>
      <c r="BG11" s="44" t="n">
        <f aca="false">$AE11*($AI11*1+$AJ11*3+$AK11*4)+$AF11*($AI11*2+$AJ11*6+$AK11*8)+$AG11*($AI11*4+$AJ11*8+$AK11*8)</f>
        <v>8</v>
      </c>
      <c r="BH11" s="44" t="n">
        <f aca="false">$AX11*($AM11*3+$AN11*3+$AO11*4)+$AY11*($AM11*1+$AN11*3+$AO11*4)</f>
        <v>4</v>
      </c>
      <c r="BI11" s="44" t="n">
        <f aca="false">$AX11*($AQ11*3+$AR11*3+$AS11*4)+$AY11*($AQ11*1+$AR11*3+$AS11*4)</f>
        <v>4</v>
      </c>
      <c r="BJ11" s="44" t="n">
        <f aca="false">$AX11*($AU11*4+$AV11*4)+$AY11*($AU11*1+$AV11*4)</f>
        <v>4</v>
      </c>
      <c r="BK11" s="44" t="n">
        <f aca="false">($BA11*1)+($BB11*3)</f>
        <v>3</v>
      </c>
      <c r="BL11" s="44" t="n">
        <f aca="false">($BD11*1)+($BE11*4)</f>
        <v>4</v>
      </c>
      <c r="BM11" s="44" t="n">
        <f aca="false">($AA11*8*4000)+($AB11*8*4000)+($AC11*8*4000)+($Z11*8*4000)+($Y11*8*4000)+($X11*8*4000)+$W11*($S11*1+$T11*3+$U11*8*4000)</f>
        <v>32000</v>
      </c>
      <c r="BO11" s="45" t="n">
        <f aca="false">$BG11*$BH11*BI11*$BJ11*$BK11*$BL11*$BM11</f>
        <v>196608000</v>
      </c>
      <c r="BP11" s="45" t="n">
        <v>7</v>
      </c>
      <c r="BQ11" s="46" t="n">
        <f aca="false">$BO10/BO11</f>
        <v>1</v>
      </c>
      <c r="BR11" s="47"/>
      <c r="BS11" s="45" t="n">
        <v>1</v>
      </c>
    </row>
    <row r="12" customFormat="false" ht="26.25" hidden="false" customHeight="false" outlineLevel="0" collapsed="false">
      <c r="A12" s="38" t="n">
        <v>28</v>
      </c>
      <c r="B12" s="39" t="s">
        <v>87</v>
      </c>
      <c r="C12" s="11"/>
      <c r="D12" s="40" t="s">
        <v>78</v>
      </c>
      <c r="E12" s="40" t="s">
        <v>84</v>
      </c>
      <c r="F12" s="41"/>
      <c r="G12" s="40" t="s">
        <v>88</v>
      </c>
      <c r="H12" s="40" t="s">
        <v>68</v>
      </c>
      <c r="I12" s="40" t="s">
        <v>69</v>
      </c>
      <c r="J12" s="40" t="s">
        <v>70</v>
      </c>
      <c r="K12" s="40" t="s">
        <v>71</v>
      </c>
      <c r="L12" s="41"/>
      <c r="M12" s="40" t="s">
        <v>72</v>
      </c>
      <c r="N12" s="40" t="s">
        <v>73</v>
      </c>
      <c r="O12" s="40" t="s">
        <v>74</v>
      </c>
      <c r="P12" s="11"/>
      <c r="R12" s="42" t="n">
        <f aca="false">IF(ISBLANK($D12),1,0)</f>
        <v>0</v>
      </c>
      <c r="S12" s="43" t="n">
        <f aca="false">IF(VALUE(LEFT(IF(ISBLANK($D12),9,$D12)))=S$2,1,0)</f>
        <v>0</v>
      </c>
      <c r="T12" s="43" t="n">
        <f aca="false">IF(VALUE(LEFT(IF(ISBLANK($D12),9,$D12)))=T$2,1,0)</f>
        <v>1</v>
      </c>
      <c r="U12" s="43" t="n">
        <f aca="false">IF(VALUE(LEFT(IF(ISBLANK($D12),9,$D12)))=U$2,1,0)</f>
        <v>0</v>
      </c>
      <c r="V12" s="42" t="n">
        <f aca="false">IF(ISBLANK($E12),1,0)</f>
        <v>0</v>
      </c>
      <c r="W12" s="43" t="n">
        <f aca="false">IF(VALUE(LEFT(IF(ISBLANK($E12),9,$E12)))=W$2,1,0)</f>
        <v>0</v>
      </c>
      <c r="X12" s="43" t="n">
        <f aca="false">IF(VALUE(LEFT(IF(ISBLANK($E12),9,$E12)))=X$2,1,0)</f>
        <v>0</v>
      </c>
      <c r="Y12" s="43" t="n">
        <f aca="false">IF(VALUE(LEFT(IF(ISBLANK($E12),9,$E12)))=Y$2,1,0)</f>
        <v>0</v>
      </c>
      <c r="Z12" s="43" t="n">
        <f aca="false">IF(VALUE(LEFT(IF(ISBLANK($E12),9,$E12)))=Z$2,1,0)</f>
        <v>1</v>
      </c>
      <c r="AA12" s="43" t="n">
        <f aca="false">IF(VALUE(LEFT(IF(ISBLANK($E12),9,$E12)))=AA$2,1,0)</f>
        <v>0</v>
      </c>
      <c r="AB12" s="43" t="n">
        <f aca="false">IF(VALUE(LEFT(IF(ISBLANK($E12),9,$E12)))=AB$2,1,0)</f>
        <v>0</v>
      </c>
      <c r="AC12" s="43" t="n">
        <f aca="false">IF(VALUE(LEFT(IF(ISBLANK($E12),9,$E12)))=AC$2,1,0)</f>
        <v>0</v>
      </c>
      <c r="AD12" s="42" t="n">
        <f aca="false">IF(ISBLANK($G12),1,0)</f>
        <v>0</v>
      </c>
      <c r="AE12" s="43" t="n">
        <f aca="false">IF(VALUE(LEFT(IF(ISBLANK($G12),9,$G12)))=AE$2,1,0)</f>
        <v>0</v>
      </c>
      <c r="AF12" s="43" t="n">
        <f aca="false">IF(VALUE(LEFT(IF(ISBLANK($G12),9,$G12)))=AF$2,1,0)</f>
        <v>1</v>
      </c>
      <c r="AG12" s="43" t="n">
        <f aca="false">IF(VALUE(LEFT(IF(ISBLANK($G12),9,$G12)))=AG$2,1,0)</f>
        <v>0</v>
      </c>
      <c r="AH12" s="42" t="n">
        <f aca="false">IF(ISBLANK($H12),1,0)</f>
        <v>0</v>
      </c>
      <c r="AI12" s="43" t="n">
        <f aca="false">IF(VALUE(LEFT(IF(ISBLANK($H12),9,$H12)))=AI$2,1,0)</f>
        <v>0</v>
      </c>
      <c r="AJ12" s="43" t="n">
        <f aca="false">IF(VALUE(LEFT(IF(ISBLANK($H12),9,$H12)))=AJ$2,1,0)</f>
        <v>0</v>
      </c>
      <c r="AK12" s="43" t="n">
        <f aca="false">IF(VALUE(LEFT(IF(ISBLANK($H12),9,$H12)))=AK$2,1,0)</f>
        <v>1</v>
      </c>
      <c r="AL12" s="42" t="n">
        <f aca="false">IF(ISBLANK($I12),1,0)</f>
        <v>0</v>
      </c>
      <c r="AM12" s="43" t="n">
        <f aca="false">IF(VALUE(LEFT(IF(ISBLANK($I12),9,$I12)))=AM$2,1,0)</f>
        <v>0</v>
      </c>
      <c r="AN12" s="43" t="n">
        <f aca="false">IF(VALUE(LEFT(IF(ISBLANK($I12),9,$I12)))=AN$2,1,0)</f>
        <v>0</v>
      </c>
      <c r="AO12" s="43" t="n">
        <f aca="false">IF(VALUE(LEFT(IF(ISBLANK($I12),9,$I12)))=AO$2,1,0)</f>
        <v>1</v>
      </c>
      <c r="AP12" s="42" t="n">
        <f aca="false">IF(ISBLANK($J12),1,0)</f>
        <v>0</v>
      </c>
      <c r="AQ12" s="43" t="n">
        <f aca="false">IF(VALUE(LEFT(IF(ISBLANK($J12),9,$J12)))=AQ$2,1,0)</f>
        <v>0</v>
      </c>
      <c r="AR12" s="43" t="n">
        <f aca="false">IF(VALUE(LEFT(IF(ISBLANK($J12),9,$J12)))=AR$2,1,0)</f>
        <v>0</v>
      </c>
      <c r="AS12" s="43" t="n">
        <f aca="false">IF(VALUE(LEFT(IF(ISBLANK($J12),9,$J12)))=AS$2,1,0)</f>
        <v>1</v>
      </c>
      <c r="AT12" s="42" t="n">
        <f aca="false">IF(ISBLANK($K12),1,0)</f>
        <v>0</v>
      </c>
      <c r="AU12" s="43" t="n">
        <f aca="false">IF(VALUE(LEFT(IF(ISBLANK($K12),9,$K12)))=AU$2,1,0)</f>
        <v>0</v>
      </c>
      <c r="AV12" s="43" t="n">
        <f aca="false">IF(VALUE(LEFT(IF(ISBLANK($K12),9,$K12)))=AV$2,1,0)</f>
        <v>1</v>
      </c>
      <c r="AW12" s="42" t="n">
        <f aca="false">IF(ISBLANK($M12),1,0)</f>
        <v>0</v>
      </c>
      <c r="AX12" s="43" t="n">
        <f aca="false">IF(VALUE(LEFT(IF(ISBLANK($M12),9,$M12)))=AX$2,1,0)</f>
        <v>0</v>
      </c>
      <c r="AY12" s="43" t="n">
        <f aca="false">IF(VALUE(LEFT(IF(ISBLANK($M12),9,$M12)))=AY$2,1,0)</f>
        <v>1</v>
      </c>
      <c r="AZ12" s="42" t="n">
        <f aca="false">IF(ISBLANK($N12),1,0)</f>
        <v>0</v>
      </c>
      <c r="BA12" s="43" t="n">
        <f aca="false">IF(VALUE(LEFT(IF(ISBLANK($N12),9,$N12)))=BA$2,1,0)</f>
        <v>0</v>
      </c>
      <c r="BB12" s="43" t="n">
        <f aca="false">IF(VALUE(LEFT(IF(ISBLANK($N12),9,$N12)))=BB$2,1,0)</f>
        <v>1</v>
      </c>
      <c r="BC12" s="42" t="n">
        <f aca="false">IF(ISBLANK($O12),1,0)</f>
        <v>0</v>
      </c>
      <c r="BD12" s="43" t="n">
        <f aca="false">IF(VALUE(LEFT(IF(ISBLANK($O12),9,$O12)))=BD$2,1,0)</f>
        <v>0</v>
      </c>
      <c r="BE12" s="43" t="n">
        <f aca="false">IF(VALUE(LEFT(IF(ISBLANK($O12),9,$O12)))=BE$2,1,0)</f>
        <v>1</v>
      </c>
      <c r="BG12" s="44" t="n">
        <f aca="false">$AE12*($AI12*1+$AJ12*3+$AK12*4)+$AF12*($AI12*2+$AJ12*6+$AK12*8)+$AG12*($AI12*4+$AJ12*8+$AK12*8)</f>
        <v>8</v>
      </c>
      <c r="BH12" s="44" t="n">
        <f aca="false">$AX12*($AM12*3+$AN12*3+$AO12*4)+$AY12*($AM12*1+$AN12*3+$AO12*4)</f>
        <v>4</v>
      </c>
      <c r="BI12" s="44" t="n">
        <f aca="false">$AX12*($AQ12*3+$AR12*3+$AS12*4)+$AY12*($AQ12*1+$AR12*3+$AS12*4)</f>
        <v>4</v>
      </c>
      <c r="BJ12" s="44" t="n">
        <f aca="false">$AX12*($AU12*4+$AV12*4)+$AY12*($AU12*1+$AV12*4)</f>
        <v>4</v>
      </c>
      <c r="BK12" s="44" t="n">
        <f aca="false">($BA12*1)+($BB12*3)</f>
        <v>3</v>
      </c>
      <c r="BL12" s="44" t="n">
        <f aca="false">($BD12*1)+($BE12*4)</f>
        <v>4</v>
      </c>
      <c r="BM12" s="44" t="n">
        <f aca="false">($AA12*8*4000)+($AB12*8*4000)+($AC12*8*4000)+($Z12*8*4000)+($Y12*8*4000)+($X12*8*4000)+$W12*($S12*1+$T12*3+$U12*8*4000)</f>
        <v>32000</v>
      </c>
      <c r="BO12" s="45" t="n">
        <f aca="false">$BG12*$BH12*BI12*$BJ12*$BK12*$BL12*$BM12</f>
        <v>196608000</v>
      </c>
      <c r="BP12" s="0" t="n">
        <v>8</v>
      </c>
      <c r="BQ12" s="46" t="n">
        <f aca="false">$BO11/BO12</f>
        <v>1</v>
      </c>
      <c r="BR12" s="47"/>
      <c r="BS12" s="45" t="n">
        <v>1</v>
      </c>
    </row>
    <row r="13" customFormat="false" ht="26.25" hidden="false" customHeight="false" outlineLevel="0" collapsed="false">
      <c r="A13" s="38" t="n">
        <v>47</v>
      </c>
      <c r="B13" s="39" t="s">
        <v>89</v>
      </c>
      <c r="C13" s="11"/>
      <c r="D13" s="40" t="s">
        <v>65</v>
      </c>
      <c r="E13" s="40" t="s">
        <v>84</v>
      </c>
      <c r="F13" s="41"/>
      <c r="G13" s="40" t="s">
        <v>88</v>
      </c>
      <c r="H13" s="40" t="s">
        <v>68</v>
      </c>
      <c r="I13" s="40" t="s">
        <v>69</v>
      </c>
      <c r="J13" s="40" t="s">
        <v>70</v>
      </c>
      <c r="K13" s="40" t="s">
        <v>71</v>
      </c>
      <c r="L13" s="41"/>
      <c r="M13" s="40" t="s">
        <v>72</v>
      </c>
      <c r="N13" s="40" t="s">
        <v>73</v>
      </c>
      <c r="O13" s="40" t="s">
        <v>74</v>
      </c>
      <c r="P13" s="11"/>
      <c r="R13" s="42" t="n">
        <f aca="false">IF(ISBLANK($D13),1,0)</f>
        <v>0</v>
      </c>
      <c r="S13" s="43" t="n">
        <f aca="false">IF(VALUE(LEFT(IF(ISBLANK($D13),9,$D13)))=S$2,1,0)</f>
        <v>0</v>
      </c>
      <c r="T13" s="43" t="n">
        <f aca="false">IF(VALUE(LEFT(IF(ISBLANK($D13),9,$D13)))=T$2,1,0)</f>
        <v>0</v>
      </c>
      <c r="U13" s="43" t="n">
        <f aca="false">IF(VALUE(LEFT(IF(ISBLANK($D13),9,$D13)))=U$2,1,0)</f>
        <v>1</v>
      </c>
      <c r="V13" s="42" t="n">
        <f aca="false">IF(ISBLANK($E13),1,0)</f>
        <v>0</v>
      </c>
      <c r="W13" s="43" t="n">
        <f aca="false">IF(VALUE(LEFT(IF(ISBLANK($E13),9,$E13)))=W$2,1,0)</f>
        <v>0</v>
      </c>
      <c r="X13" s="43" t="n">
        <f aca="false">IF(VALUE(LEFT(IF(ISBLANK($E13),9,$E13)))=X$2,1,0)</f>
        <v>0</v>
      </c>
      <c r="Y13" s="43" t="n">
        <f aca="false">IF(VALUE(LEFT(IF(ISBLANK($E13),9,$E13)))=Y$2,1,0)</f>
        <v>0</v>
      </c>
      <c r="Z13" s="43" t="n">
        <f aca="false">IF(VALUE(LEFT(IF(ISBLANK($E13),9,$E13)))=Z$2,1,0)</f>
        <v>1</v>
      </c>
      <c r="AA13" s="43" t="n">
        <f aca="false">IF(VALUE(LEFT(IF(ISBLANK($E13),9,$E13)))=AA$2,1,0)</f>
        <v>0</v>
      </c>
      <c r="AB13" s="43" t="n">
        <f aca="false">IF(VALUE(LEFT(IF(ISBLANK($E13),9,$E13)))=AB$2,1,0)</f>
        <v>0</v>
      </c>
      <c r="AC13" s="43" t="n">
        <f aca="false">IF(VALUE(LEFT(IF(ISBLANK($E13),9,$E13)))=AC$2,1,0)</f>
        <v>0</v>
      </c>
      <c r="AD13" s="42" t="n">
        <f aca="false">IF(ISBLANK($G13),1,0)</f>
        <v>0</v>
      </c>
      <c r="AE13" s="43" t="n">
        <f aca="false">IF(VALUE(LEFT(IF(ISBLANK($G13),9,$G13)))=AE$2,1,0)</f>
        <v>0</v>
      </c>
      <c r="AF13" s="43" t="n">
        <f aca="false">IF(VALUE(LEFT(IF(ISBLANK($G13),9,$G13)))=AF$2,1,0)</f>
        <v>1</v>
      </c>
      <c r="AG13" s="43" t="n">
        <f aca="false">IF(VALUE(LEFT(IF(ISBLANK($G13),9,$G13)))=AG$2,1,0)</f>
        <v>0</v>
      </c>
      <c r="AH13" s="42" t="n">
        <f aca="false">IF(ISBLANK($H13),1,0)</f>
        <v>0</v>
      </c>
      <c r="AI13" s="43" t="n">
        <f aca="false">IF(VALUE(LEFT(IF(ISBLANK($H13),9,$H13)))=AI$2,1,0)</f>
        <v>0</v>
      </c>
      <c r="AJ13" s="43" t="n">
        <f aca="false">IF(VALUE(LEFT(IF(ISBLANK($H13),9,$H13)))=AJ$2,1,0)</f>
        <v>0</v>
      </c>
      <c r="AK13" s="43" t="n">
        <f aca="false">IF(VALUE(LEFT(IF(ISBLANK($H13),9,$H13)))=AK$2,1,0)</f>
        <v>1</v>
      </c>
      <c r="AL13" s="42" t="n">
        <f aca="false">IF(ISBLANK($I13),1,0)</f>
        <v>0</v>
      </c>
      <c r="AM13" s="43" t="n">
        <f aca="false">IF(VALUE(LEFT(IF(ISBLANK($I13),9,$I13)))=AM$2,1,0)</f>
        <v>0</v>
      </c>
      <c r="AN13" s="43" t="n">
        <f aca="false">IF(VALUE(LEFT(IF(ISBLANK($I13),9,$I13)))=AN$2,1,0)</f>
        <v>0</v>
      </c>
      <c r="AO13" s="43" t="n">
        <f aca="false">IF(VALUE(LEFT(IF(ISBLANK($I13),9,$I13)))=AO$2,1,0)</f>
        <v>1</v>
      </c>
      <c r="AP13" s="42" t="n">
        <f aca="false">IF(ISBLANK($J13),1,0)</f>
        <v>0</v>
      </c>
      <c r="AQ13" s="43" t="n">
        <f aca="false">IF(VALUE(LEFT(IF(ISBLANK($J13),9,$J13)))=AQ$2,1,0)</f>
        <v>0</v>
      </c>
      <c r="AR13" s="43" t="n">
        <f aca="false">IF(VALUE(LEFT(IF(ISBLANK($J13),9,$J13)))=AR$2,1,0)</f>
        <v>0</v>
      </c>
      <c r="AS13" s="43" t="n">
        <f aca="false">IF(VALUE(LEFT(IF(ISBLANK($J13),9,$J13)))=AS$2,1,0)</f>
        <v>1</v>
      </c>
      <c r="AT13" s="42" t="n">
        <f aca="false">IF(ISBLANK($K13),1,0)</f>
        <v>0</v>
      </c>
      <c r="AU13" s="43" t="n">
        <f aca="false">IF(VALUE(LEFT(IF(ISBLANK($K13),9,$K13)))=AU$2,1,0)</f>
        <v>0</v>
      </c>
      <c r="AV13" s="43" t="n">
        <f aca="false">IF(VALUE(LEFT(IF(ISBLANK($K13),9,$K13)))=AV$2,1,0)</f>
        <v>1</v>
      </c>
      <c r="AW13" s="42" t="n">
        <f aca="false">IF(ISBLANK($M13),1,0)</f>
        <v>0</v>
      </c>
      <c r="AX13" s="43" t="n">
        <f aca="false">IF(VALUE(LEFT(IF(ISBLANK($M13),9,$M13)))=AX$2,1,0)</f>
        <v>0</v>
      </c>
      <c r="AY13" s="43" t="n">
        <f aca="false">IF(VALUE(LEFT(IF(ISBLANK($M13),9,$M13)))=AY$2,1,0)</f>
        <v>1</v>
      </c>
      <c r="AZ13" s="42" t="n">
        <f aca="false">IF(ISBLANK($N13),1,0)</f>
        <v>0</v>
      </c>
      <c r="BA13" s="43" t="n">
        <f aca="false">IF(VALUE(LEFT(IF(ISBLANK($N13),9,$N13)))=BA$2,1,0)</f>
        <v>0</v>
      </c>
      <c r="BB13" s="43" t="n">
        <f aca="false">IF(VALUE(LEFT(IF(ISBLANK($N13),9,$N13)))=BB$2,1,0)</f>
        <v>1</v>
      </c>
      <c r="BC13" s="42" t="n">
        <f aca="false">IF(ISBLANK($O13),1,0)</f>
        <v>0</v>
      </c>
      <c r="BD13" s="43" t="n">
        <f aca="false">IF(VALUE(LEFT(IF(ISBLANK($O13),9,$O13)))=BD$2,1,0)</f>
        <v>0</v>
      </c>
      <c r="BE13" s="43" t="n">
        <f aca="false">IF(VALUE(LEFT(IF(ISBLANK($O13),9,$O13)))=BE$2,1,0)</f>
        <v>1</v>
      </c>
      <c r="BG13" s="44" t="n">
        <f aca="false">$AE13*($AI13*1+$AJ13*3+$AK13*4)+$AF13*($AI13*2+$AJ13*6+$AK13*8)+$AG13*($AI13*4+$AJ13*8+$AK13*8)</f>
        <v>8</v>
      </c>
      <c r="BH13" s="44" t="n">
        <f aca="false">$AX13*($AM13*3+$AN13*3+$AO13*4)+$AY13*($AM13*1+$AN13*3+$AO13*4)</f>
        <v>4</v>
      </c>
      <c r="BI13" s="44" t="n">
        <f aca="false">$AX13*($AQ13*3+$AR13*3+$AS13*4)+$AY13*($AQ13*1+$AR13*3+$AS13*4)</f>
        <v>4</v>
      </c>
      <c r="BJ13" s="44" t="n">
        <f aca="false">$AX13*($AU13*4+$AV13*4)+$AY13*($AU13*1+$AV13*4)</f>
        <v>4</v>
      </c>
      <c r="BK13" s="44" t="n">
        <f aca="false">($BA13*1)+($BB13*3)</f>
        <v>3</v>
      </c>
      <c r="BL13" s="44" t="n">
        <f aca="false">($BD13*1)+($BE13*4)</f>
        <v>4</v>
      </c>
      <c r="BM13" s="44" t="n">
        <f aca="false">($AA13*8*4000)+($AB13*8*4000)+($AC13*8*4000)+($Z13*8*4000)+($Y13*8*4000)+($X13*8*4000)+$W13*($S13*1+$T13*3+$U13*8*4000)</f>
        <v>32000</v>
      </c>
      <c r="BO13" s="45" t="n">
        <f aca="false">$BG13*$BH13*BI13*$BJ13*$BK13*$BL13*$BM13</f>
        <v>196608000</v>
      </c>
      <c r="BP13" s="45" t="n">
        <v>9</v>
      </c>
      <c r="BQ13" s="46" t="n">
        <f aca="false">$BO12/BO13</f>
        <v>1</v>
      </c>
      <c r="BR13" s="47"/>
      <c r="BS13" s="45" t="n">
        <v>1</v>
      </c>
    </row>
    <row r="14" customFormat="false" ht="26.25" hidden="false" customHeight="false" outlineLevel="0" collapsed="false">
      <c r="A14" s="38" t="n">
        <v>109</v>
      </c>
      <c r="B14" s="39" t="s">
        <v>90</v>
      </c>
      <c r="C14" s="11"/>
      <c r="D14" s="40" t="s">
        <v>65</v>
      </c>
      <c r="E14" s="49" t="s">
        <v>91</v>
      </c>
      <c r="F14" s="41"/>
      <c r="G14" s="40" t="s">
        <v>67</v>
      </c>
      <c r="H14" s="40" t="s">
        <v>86</v>
      </c>
      <c r="I14" s="40" t="s">
        <v>69</v>
      </c>
      <c r="J14" s="40" t="s">
        <v>70</v>
      </c>
      <c r="K14" s="40" t="s">
        <v>71</v>
      </c>
      <c r="L14" s="41"/>
      <c r="M14" s="40" t="s">
        <v>72</v>
      </c>
      <c r="N14" s="40" t="s">
        <v>73</v>
      </c>
      <c r="O14" s="40" t="s">
        <v>74</v>
      </c>
      <c r="P14" s="11"/>
      <c r="R14" s="42" t="n">
        <f aca="false">IF(ISBLANK($D14),1,0)</f>
        <v>0</v>
      </c>
      <c r="S14" s="43" t="n">
        <f aca="false">IF(VALUE(LEFT(IF(ISBLANK($D14),9,$D14)))=S$2,1,0)</f>
        <v>0</v>
      </c>
      <c r="T14" s="43" t="n">
        <f aca="false">IF(VALUE(LEFT(IF(ISBLANK($D14),9,$D14)))=T$2,1,0)</f>
        <v>0</v>
      </c>
      <c r="U14" s="43" t="n">
        <f aca="false">IF(VALUE(LEFT(IF(ISBLANK($D14),9,$D14)))=U$2,1,0)</f>
        <v>1</v>
      </c>
      <c r="V14" s="42" t="n">
        <f aca="false">IF(ISBLANK($E14),1,0)</f>
        <v>0</v>
      </c>
      <c r="W14" s="43" t="n">
        <f aca="false">IF(VALUE(LEFT(IF(ISBLANK($E14),9,$E14)))=W$2,1,0)</f>
        <v>1</v>
      </c>
      <c r="X14" s="43" t="n">
        <f aca="false">IF(VALUE(LEFT(IF(ISBLANK($E14),9,$E14)))=X$2,1,0)</f>
        <v>0</v>
      </c>
      <c r="Y14" s="43" t="n">
        <f aca="false">IF(VALUE(LEFT(IF(ISBLANK($E14),9,$E14)))=Y$2,1,0)</f>
        <v>0</v>
      </c>
      <c r="Z14" s="43" t="n">
        <f aca="false">IF(VALUE(LEFT(IF(ISBLANK($E14),9,$E14)))=Z$2,1,0)</f>
        <v>0</v>
      </c>
      <c r="AA14" s="43" t="n">
        <f aca="false">IF(VALUE(LEFT(IF(ISBLANK($E14),9,$E14)))=AA$2,1,0)</f>
        <v>0</v>
      </c>
      <c r="AB14" s="43" t="n">
        <f aca="false">IF(VALUE(LEFT(IF(ISBLANK($E14),9,$E14)))=AB$2,1,0)</f>
        <v>0</v>
      </c>
      <c r="AC14" s="43" t="n">
        <f aca="false">IF(VALUE(LEFT(IF(ISBLANK($E14),9,$E14)))=AC$2,1,0)</f>
        <v>0</v>
      </c>
      <c r="AD14" s="42" t="n">
        <f aca="false">IF(ISBLANK($G14),1,0)</f>
        <v>0</v>
      </c>
      <c r="AE14" s="43" t="n">
        <f aca="false">IF(VALUE(LEFT(IF(ISBLANK($G14),9,$G14)))=AE$2,1,0)</f>
        <v>0</v>
      </c>
      <c r="AF14" s="43" t="n">
        <f aca="false">IF(VALUE(LEFT(IF(ISBLANK($G14),9,$G14)))=AF$2,1,0)</f>
        <v>0</v>
      </c>
      <c r="AG14" s="43" t="n">
        <f aca="false">IF(VALUE(LEFT(IF(ISBLANK($G14),9,$G14)))=AG$2,1,0)</f>
        <v>1</v>
      </c>
      <c r="AH14" s="42" t="n">
        <f aca="false">IF(ISBLANK($H14),1,0)</f>
        <v>0</v>
      </c>
      <c r="AI14" s="43" t="n">
        <f aca="false">IF(VALUE(LEFT(IF(ISBLANK($H14),9,$H14)))=AI$2,1,0)</f>
        <v>0</v>
      </c>
      <c r="AJ14" s="43" t="n">
        <f aca="false">IF(VALUE(LEFT(IF(ISBLANK($H14),9,$H14)))=AJ$2,1,0)</f>
        <v>1</v>
      </c>
      <c r="AK14" s="43" t="n">
        <f aca="false">IF(VALUE(LEFT(IF(ISBLANK($H14),9,$H14)))=AK$2,1,0)</f>
        <v>0</v>
      </c>
      <c r="AL14" s="42" t="n">
        <f aca="false">IF(ISBLANK($I14),1,0)</f>
        <v>0</v>
      </c>
      <c r="AM14" s="43" t="n">
        <f aca="false">IF(VALUE(LEFT(IF(ISBLANK($I14),9,$I14)))=AM$2,1,0)</f>
        <v>0</v>
      </c>
      <c r="AN14" s="43" t="n">
        <f aca="false">IF(VALUE(LEFT(IF(ISBLANK($I14),9,$I14)))=AN$2,1,0)</f>
        <v>0</v>
      </c>
      <c r="AO14" s="43" t="n">
        <f aca="false">IF(VALUE(LEFT(IF(ISBLANK($I14),9,$I14)))=AO$2,1,0)</f>
        <v>1</v>
      </c>
      <c r="AP14" s="42" t="n">
        <f aca="false">IF(ISBLANK($J14),1,0)</f>
        <v>0</v>
      </c>
      <c r="AQ14" s="43" t="n">
        <f aca="false">IF(VALUE(LEFT(IF(ISBLANK($J14),9,$J14)))=AQ$2,1,0)</f>
        <v>0</v>
      </c>
      <c r="AR14" s="43" t="n">
        <f aca="false">IF(VALUE(LEFT(IF(ISBLANK($J14),9,$J14)))=AR$2,1,0)</f>
        <v>0</v>
      </c>
      <c r="AS14" s="43" t="n">
        <f aca="false">IF(VALUE(LEFT(IF(ISBLANK($J14),9,$J14)))=AS$2,1,0)</f>
        <v>1</v>
      </c>
      <c r="AT14" s="42" t="n">
        <f aca="false">IF(ISBLANK($K14),1,0)</f>
        <v>0</v>
      </c>
      <c r="AU14" s="43" t="n">
        <f aca="false">IF(VALUE(LEFT(IF(ISBLANK($K14),9,$K14)))=AU$2,1,0)</f>
        <v>0</v>
      </c>
      <c r="AV14" s="43" t="n">
        <f aca="false">IF(VALUE(LEFT(IF(ISBLANK($K14),9,$K14)))=AV$2,1,0)</f>
        <v>1</v>
      </c>
      <c r="AW14" s="42" t="n">
        <f aca="false">IF(ISBLANK($M14),1,0)</f>
        <v>0</v>
      </c>
      <c r="AX14" s="43" t="n">
        <f aca="false">IF(VALUE(LEFT(IF(ISBLANK($M14),9,$M14)))=AX$2,1,0)</f>
        <v>0</v>
      </c>
      <c r="AY14" s="43" t="n">
        <f aca="false">IF(VALUE(LEFT(IF(ISBLANK($M14),9,$M14)))=AY$2,1,0)</f>
        <v>1</v>
      </c>
      <c r="AZ14" s="42" t="n">
        <f aca="false">IF(ISBLANK($N14),1,0)</f>
        <v>0</v>
      </c>
      <c r="BA14" s="43" t="n">
        <f aca="false">IF(VALUE(LEFT(IF(ISBLANK($N14),9,$N14)))=BA$2,1,0)</f>
        <v>0</v>
      </c>
      <c r="BB14" s="43" t="n">
        <f aca="false">IF(VALUE(LEFT(IF(ISBLANK($N14),9,$N14)))=BB$2,1,0)</f>
        <v>1</v>
      </c>
      <c r="BC14" s="42" t="n">
        <f aca="false">IF(ISBLANK($O14),1,0)</f>
        <v>0</v>
      </c>
      <c r="BD14" s="43" t="n">
        <f aca="false">IF(VALUE(LEFT(IF(ISBLANK($O14),9,$O14)))=BD$2,1,0)</f>
        <v>0</v>
      </c>
      <c r="BE14" s="43" t="n">
        <f aca="false">IF(VALUE(LEFT(IF(ISBLANK($O14),9,$O14)))=BE$2,1,0)</f>
        <v>1</v>
      </c>
      <c r="BG14" s="44" t="n">
        <f aca="false">$AE14*($AI14*1+$AJ14*3+$AK14*4)+$AF14*($AI14*2+$AJ14*6+$AK14*8)+$AG14*($AI14*4+$AJ14*8+$AK14*8)</f>
        <v>8</v>
      </c>
      <c r="BH14" s="44" t="n">
        <f aca="false">$AX14*($AM14*3+$AN14*3+$AO14*4)+$AY14*($AM14*1+$AN14*3+$AO14*4)</f>
        <v>4</v>
      </c>
      <c r="BI14" s="44" t="n">
        <f aca="false">$AX14*($AQ14*3+$AR14*3+$AS14*4)+$AY14*($AQ14*1+$AR14*3+$AS14*4)</f>
        <v>4</v>
      </c>
      <c r="BJ14" s="44" t="n">
        <f aca="false">$AX14*($AU14*4+$AV14*4)+$AY14*($AU14*1+$AV14*4)</f>
        <v>4</v>
      </c>
      <c r="BK14" s="44" t="n">
        <f aca="false">($BA14*1)+($BB14*3)</f>
        <v>3</v>
      </c>
      <c r="BL14" s="44" t="n">
        <f aca="false">($BD14*1)+($BE14*4)</f>
        <v>4</v>
      </c>
      <c r="BM14" s="44" t="n">
        <f aca="false">($AA14*8*4000)+($AB14*8*4000)+($AC14*8*4000)+($Z14*8*4000)+($Y14*8*4000)+($X14*8*4000)+$W14*($S14*1+$T14*3+$U14*8*4000)</f>
        <v>32000</v>
      </c>
      <c r="BO14" s="45" t="n">
        <f aca="false">$BG14*$BH14*BI14*$BJ14*$BK14*$BL14*$BM14</f>
        <v>196608000</v>
      </c>
      <c r="BP14" s="0" t="n">
        <v>10</v>
      </c>
      <c r="BQ14" s="46" t="n">
        <f aca="false">$BO13/BO14</f>
        <v>1</v>
      </c>
      <c r="BR14" s="47"/>
      <c r="BS14" s="45" t="n">
        <v>1</v>
      </c>
    </row>
    <row r="15" customFormat="false" ht="26.25" hidden="false" customHeight="false" outlineLevel="0" collapsed="false">
      <c r="A15" s="38" t="n">
        <v>38</v>
      </c>
      <c r="B15" s="39" t="s">
        <v>92</v>
      </c>
      <c r="C15" s="11"/>
      <c r="D15" s="40" t="s">
        <v>78</v>
      </c>
      <c r="E15" s="40" t="s">
        <v>93</v>
      </c>
      <c r="F15" s="41"/>
      <c r="G15" s="40" t="s">
        <v>67</v>
      </c>
      <c r="H15" s="40" t="s">
        <v>68</v>
      </c>
      <c r="I15" s="40" t="s">
        <v>69</v>
      </c>
      <c r="J15" s="40" t="s">
        <v>70</v>
      </c>
      <c r="K15" s="40" t="s">
        <v>71</v>
      </c>
      <c r="L15" s="41"/>
      <c r="M15" s="40" t="s">
        <v>72</v>
      </c>
      <c r="N15" s="40" t="s">
        <v>73</v>
      </c>
      <c r="O15" s="40" t="s">
        <v>74</v>
      </c>
      <c r="P15" s="11"/>
      <c r="R15" s="42" t="n">
        <f aca="false">IF(ISBLANK($D15),1,0)</f>
        <v>0</v>
      </c>
      <c r="S15" s="43" t="n">
        <f aca="false">IF(VALUE(LEFT(IF(ISBLANK($D15),9,$D15)))=S$2,1,0)</f>
        <v>0</v>
      </c>
      <c r="T15" s="43" t="n">
        <f aca="false">IF(VALUE(LEFT(IF(ISBLANK($D15),9,$D15)))=T$2,1,0)</f>
        <v>1</v>
      </c>
      <c r="U15" s="43" t="n">
        <f aca="false">IF(VALUE(LEFT(IF(ISBLANK($D15),9,$D15)))=U$2,1,0)</f>
        <v>0</v>
      </c>
      <c r="V15" s="42" t="n">
        <f aca="false">IF(ISBLANK($E15),1,0)</f>
        <v>0</v>
      </c>
      <c r="W15" s="43" t="n">
        <f aca="false">IF(VALUE(LEFT(IF(ISBLANK($E15),9,$E15)))=W$2,1,0)</f>
        <v>0</v>
      </c>
      <c r="X15" s="43" t="n">
        <f aca="false">IF(VALUE(LEFT(IF(ISBLANK($E15),9,$E15)))=X$2,1,0)</f>
        <v>0</v>
      </c>
      <c r="Y15" s="43" t="n">
        <f aca="false">IF(VALUE(LEFT(IF(ISBLANK($E15),9,$E15)))=Y$2,1,0)</f>
        <v>0</v>
      </c>
      <c r="Z15" s="43" t="n">
        <f aca="false">IF(VALUE(LEFT(IF(ISBLANK($E15),9,$E15)))=Z$2,1,0)</f>
        <v>0</v>
      </c>
      <c r="AA15" s="43" t="n">
        <f aca="false">IF(VALUE(LEFT(IF(ISBLANK($E15),9,$E15)))=AA$2,1,0)</f>
        <v>0</v>
      </c>
      <c r="AB15" s="43" t="n">
        <f aca="false">IF(VALUE(LEFT(IF(ISBLANK($E15),9,$E15)))=AB$2,1,0)</f>
        <v>0</v>
      </c>
      <c r="AC15" s="43" t="n">
        <f aca="false">IF(VALUE(LEFT(IF(ISBLANK($E15),9,$E15)))=AC$2,1,0)</f>
        <v>1</v>
      </c>
      <c r="AD15" s="42" t="n">
        <f aca="false">IF(ISBLANK($G15),1,0)</f>
        <v>0</v>
      </c>
      <c r="AE15" s="43" t="n">
        <f aca="false">IF(VALUE(LEFT(IF(ISBLANK($G15),9,$G15)))=AE$2,1,0)</f>
        <v>0</v>
      </c>
      <c r="AF15" s="43" t="n">
        <f aca="false">IF(VALUE(LEFT(IF(ISBLANK($G15),9,$G15)))=AF$2,1,0)</f>
        <v>0</v>
      </c>
      <c r="AG15" s="43" t="n">
        <f aca="false">IF(VALUE(LEFT(IF(ISBLANK($G15),9,$G15)))=AG$2,1,0)</f>
        <v>1</v>
      </c>
      <c r="AH15" s="42" t="n">
        <f aca="false">IF(ISBLANK($H15),1,0)</f>
        <v>0</v>
      </c>
      <c r="AI15" s="43" t="n">
        <f aca="false">IF(VALUE(LEFT(IF(ISBLANK($H15),9,$H15)))=AI$2,1,0)</f>
        <v>0</v>
      </c>
      <c r="AJ15" s="43" t="n">
        <f aca="false">IF(VALUE(LEFT(IF(ISBLANK($H15),9,$H15)))=AJ$2,1,0)</f>
        <v>0</v>
      </c>
      <c r="AK15" s="43" t="n">
        <f aca="false">IF(VALUE(LEFT(IF(ISBLANK($H15),9,$H15)))=AK$2,1,0)</f>
        <v>1</v>
      </c>
      <c r="AL15" s="42" t="n">
        <f aca="false">IF(ISBLANK($I15),1,0)</f>
        <v>0</v>
      </c>
      <c r="AM15" s="43" t="n">
        <f aca="false">IF(VALUE(LEFT(IF(ISBLANK($I15),9,$I15)))=AM$2,1,0)</f>
        <v>0</v>
      </c>
      <c r="AN15" s="43" t="n">
        <f aca="false">IF(VALUE(LEFT(IF(ISBLANK($I15),9,$I15)))=AN$2,1,0)</f>
        <v>0</v>
      </c>
      <c r="AO15" s="43" t="n">
        <f aca="false">IF(VALUE(LEFT(IF(ISBLANK($I15),9,$I15)))=AO$2,1,0)</f>
        <v>1</v>
      </c>
      <c r="AP15" s="42" t="n">
        <f aca="false">IF(ISBLANK($J15),1,0)</f>
        <v>0</v>
      </c>
      <c r="AQ15" s="43" t="n">
        <f aca="false">IF(VALUE(LEFT(IF(ISBLANK($J15),9,$J15)))=AQ$2,1,0)</f>
        <v>0</v>
      </c>
      <c r="AR15" s="43" t="n">
        <f aca="false">IF(VALUE(LEFT(IF(ISBLANK($J15),9,$J15)))=AR$2,1,0)</f>
        <v>0</v>
      </c>
      <c r="AS15" s="43" t="n">
        <f aca="false">IF(VALUE(LEFT(IF(ISBLANK($J15),9,$J15)))=AS$2,1,0)</f>
        <v>1</v>
      </c>
      <c r="AT15" s="42" t="n">
        <f aca="false">IF(ISBLANK($K15),1,0)</f>
        <v>0</v>
      </c>
      <c r="AU15" s="43" t="n">
        <f aca="false">IF(VALUE(LEFT(IF(ISBLANK($K15),9,$K15)))=AU$2,1,0)</f>
        <v>0</v>
      </c>
      <c r="AV15" s="43" t="n">
        <f aca="false">IF(VALUE(LEFT(IF(ISBLANK($K15),9,$K15)))=AV$2,1,0)</f>
        <v>1</v>
      </c>
      <c r="AW15" s="42" t="n">
        <f aca="false">IF(ISBLANK($M15),1,0)</f>
        <v>0</v>
      </c>
      <c r="AX15" s="43" t="n">
        <f aca="false">IF(VALUE(LEFT(IF(ISBLANK($M15),9,$M15)))=AX$2,1,0)</f>
        <v>0</v>
      </c>
      <c r="AY15" s="43" t="n">
        <f aca="false">IF(VALUE(LEFT(IF(ISBLANK($M15),9,$M15)))=AY$2,1,0)</f>
        <v>1</v>
      </c>
      <c r="AZ15" s="42" t="n">
        <f aca="false">IF(ISBLANK($N15),1,0)</f>
        <v>0</v>
      </c>
      <c r="BA15" s="43" t="n">
        <f aca="false">IF(VALUE(LEFT(IF(ISBLANK($N15),9,$N15)))=BA$2,1,0)</f>
        <v>0</v>
      </c>
      <c r="BB15" s="43" t="n">
        <f aca="false">IF(VALUE(LEFT(IF(ISBLANK($N15),9,$N15)))=BB$2,1,0)</f>
        <v>1</v>
      </c>
      <c r="BC15" s="42" t="n">
        <f aca="false">IF(ISBLANK($O15),1,0)</f>
        <v>0</v>
      </c>
      <c r="BD15" s="43" t="n">
        <f aca="false">IF(VALUE(LEFT(IF(ISBLANK($O15),9,$O15)))=BD$2,1,0)</f>
        <v>0</v>
      </c>
      <c r="BE15" s="43" t="n">
        <f aca="false">IF(VALUE(LEFT(IF(ISBLANK($O15),9,$O15)))=BE$2,1,0)</f>
        <v>1</v>
      </c>
      <c r="BG15" s="44" t="n">
        <f aca="false">$AE15*($AI15*1+$AJ15*3+$AK15*4)+$AF15*($AI15*2+$AJ15*6+$AK15*8)+$AG15*($AI15*4+$AJ15*8+$AK15*8)</f>
        <v>8</v>
      </c>
      <c r="BH15" s="44" t="n">
        <f aca="false">$AX15*($AM15*3+$AN15*3+$AO15*4)+$AY15*($AM15*1+$AN15*3+$AO15*4)</f>
        <v>4</v>
      </c>
      <c r="BI15" s="44" t="n">
        <f aca="false">$AX15*($AQ15*3+$AR15*3+$AS15*4)+$AY15*($AQ15*1+$AR15*3+$AS15*4)</f>
        <v>4</v>
      </c>
      <c r="BJ15" s="44" t="n">
        <f aca="false">$AX15*($AU15*4+$AV15*4)+$AY15*($AU15*1+$AV15*4)</f>
        <v>4</v>
      </c>
      <c r="BK15" s="44" t="n">
        <f aca="false">($BA15*1)+($BB15*3)</f>
        <v>3</v>
      </c>
      <c r="BL15" s="44" t="n">
        <f aca="false">($BD15*1)+($BE15*4)</f>
        <v>4</v>
      </c>
      <c r="BM15" s="44" t="n">
        <f aca="false">($AA15*8*4000)+($AB15*8*4000)+($AC15*8*4000)+($Z15*8*4000)+($Y15*8*4000)+($X15*8*4000)+$W15*($S15*1+$T15*3+$U15*8*4000)</f>
        <v>32000</v>
      </c>
      <c r="BO15" s="45" t="n">
        <f aca="false">$BG15*$BH15*BI15*$BJ15*$BK15*$BL15*$BM15</f>
        <v>196608000</v>
      </c>
      <c r="BP15" s="45" t="n">
        <v>11</v>
      </c>
      <c r="BQ15" s="46" t="n">
        <f aca="false">$BO14/BO15</f>
        <v>1</v>
      </c>
      <c r="BR15" s="47"/>
      <c r="BS15" s="45" t="n">
        <v>1</v>
      </c>
    </row>
    <row r="16" customFormat="false" ht="26.25" hidden="false" customHeight="false" outlineLevel="0" collapsed="false">
      <c r="A16" s="38" t="n">
        <v>19</v>
      </c>
      <c r="B16" s="50" t="s">
        <v>94</v>
      </c>
      <c r="C16" s="11"/>
      <c r="D16" s="40" t="s">
        <v>65</v>
      </c>
      <c r="E16" s="40" t="s">
        <v>81</v>
      </c>
      <c r="F16" s="41"/>
      <c r="G16" s="40" t="s">
        <v>67</v>
      </c>
      <c r="H16" s="40" t="s">
        <v>68</v>
      </c>
      <c r="I16" s="40" t="s">
        <v>95</v>
      </c>
      <c r="J16" s="40" t="s">
        <v>70</v>
      </c>
      <c r="K16" s="40" t="s">
        <v>71</v>
      </c>
      <c r="L16" s="41"/>
      <c r="M16" s="40" t="s">
        <v>72</v>
      </c>
      <c r="N16" s="40" t="s">
        <v>73</v>
      </c>
      <c r="O16" s="40" t="s">
        <v>74</v>
      </c>
      <c r="P16" s="11"/>
      <c r="R16" s="42" t="n">
        <f aca="false">IF(ISBLANK($D16),1,0)</f>
        <v>0</v>
      </c>
      <c r="S16" s="43" t="n">
        <f aca="false">IF(VALUE(LEFT(IF(ISBLANK($D16),9,$D16)))=S$2,1,0)</f>
        <v>0</v>
      </c>
      <c r="T16" s="43" t="n">
        <f aca="false">IF(VALUE(LEFT(IF(ISBLANK($D16),9,$D16)))=T$2,1,0)</f>
        <v>0</v>
      </c>
      <c r="U16" s="43" t="n">
        <f aca="false">IF(VALUE(LEFT(IF(ISBLANK($D16),9,$D16)))=U$2,1,0)</f>
        <v>1</v>
      </c>
      <c r="V16" s="42" t="n">
        <f aca="false">IF(ISBLANK($E16),1,0)</f>
        <v>0</v>
      </c>
      <c r="W16" s="43" t="n">
        <f aca="false">IF(VALUE(LEFT(IF(ISBLANK($E16),9,$E16)))=W$2,1,0)</f>
        <v>0</v>
      </c>
      <c r="X16" s="43" t="n">
        <f aca="false">IF(VALUE(LEFT(IF(ISBLANK($E16),9,$E16)))=X$2,1,0)</f>
        <v>0</v>
      </c>
      <c r="Y16" s="43" t="n">
        <f aca="false">IF(VALUE(LEFT(IF(ISBLANK($E16),9,$E16)))=Y$2,1,0)</f>
        <v>0</v>
      </c>
      <c r="Z16" s="43" t="n">
        <f aca="false">IF(VALUE(LEFT(IF(ISBLANK($E16),9,$E16)))=Z$2,1,0)</f>
        <v>0</v>
      </c>
      <c r="AA16" s="43" t="n">
        <f aca="false">IF(VALUE(LEFT(IF(ISBLANK($E16),9,$E16)))=AA$2,1,0)</f>
        <v>0</v>
      </c>
      <c r="AB16" s="43" t="n">
        <f aca="false">IF(VALUE(LEFT(IF(ISBLANK($E16),9,$E16)))=AB$2,1,0)</f>
        <v>1</v>
      </c>
      <c r="AC16" s="43" t="n">
        <f aca="false">IF(VALUE(LEFT(IF(ISBLANK($E16),9,$E16)))=AC$2,1,0)</f>
        <v>0</v>
      </c>
      <c r="AD16" s="42" t="n">
        <f aca="false">IF(ISBLANK($G16),1,0)</f>
        <v>0</v>
      </c>
      <c r="AE16" s="43" t="n">
        <f aca="false">IF(VALUE(LEFT(IF(ISBLANK($G16),9,$G16)))=AE$2,1,0)</f>
        <v>0</v>
      </c>
      <c r="AF16" s="43" t="n">
        <f aca="false">IF(VALUE(LEFT(IF(ISBLANK($G16),9,$G16)))=AF$2,1,0)</f>
        <v>0</v>
      </c>
      <c r="AG16" s="43" t="n">
        <f aca="false">IF(VALUE(LEFT(IF(ISBLANK($G16),9,$G16)))=AG$2,1,0)</f>
        <v>1</v>
      </c>
      <c r="AH16" s="42" t="n">
        <f aca="false">IF(ISBLANK($H16),1,0)</f>
        <v>0</v>
      </c>
      <c r="AI16" s="43" t="n">
        <f aca="false">IF(VALUE(LEFT(IF(ISBLANK($H16),9,$H16)))=AI$2,1,0)</f>
        <v>0</v>
      </c>
      <c r="AJ16" s="43" t="n">
        <f aca="false">IF(VALUE(LEFT(IF(ISBLANK($H16),9,$H16)))=AJ$2,1,0)</f>
        <v>0</v>
      </c>
      <c r="AK16" s="43" t="n">
        <f aca="false">IF(VALUE(LEFT(IF(ISBLANK($H16),9,$H16)))=AK$2,1,0)</f>
        <v>1</v>
      </c>
      <c r="AL16" s="42" t="n">
        <f aca="false">IF(ISBLANK($I16),1,0)</f>
        <v>0</v>
      </c>
      <c r="AM16" s="43" t="n">
        <f aca="false">IF(VALUE(LEFT(IF(ISBLANK($I16),9,$I16)))=AM$2,1,0)</f>
        <v>0</v>
      </c>
      <c r="AN16" s="43" t="n">
        <f aca="false">IF(VALUE(LEFT(IF(ISBLANK($I16),9,$I16)))=AN$2,1,0)</f>
        <v>1</v>
      </c>
      <c r="AO16" s="43" t="n">
        <f aca="false">IF(VALUE(LEFT(IF(ISBLANK($I16),9,$I16)))=AO$2,1,0)</f>
        <v>0</v>
      </c>
      <c r="AP16" s="42" t="n">
        <f aca="false">IF(ISBLANK($J16),1,0)</f>
        <v>0</v>
      </c>
      <c r="AQ16" s="43" t="n">
        <f aca="false">IF(VALUE(LEFT(IF(ISBLANK($J16),9,$J16)))=AQ$2,1,0)</f>
        <v>0</v>
      </c>
      <c r="AR16" s="43" t="n">
        <f aca="false">IF(VALUE(LEFT(IF(ISBLANK($J16),9,$J16)))=AR$2,1,0)</f>
        <v>0</v>
      </c>
      <c r="AS16" s="43" t="n">
        <f aca="false">IF(VALUE(LEFT(IF(ISBLANK($J16),9,$J16)))=AS$2,1,0)</f>
        <v>1</v>
      </c>
      <c r="AT16" s="42" t="n">
        <f aca="false">IF(ISBLANK($K16),1,0)</f>
        <v>0</v>
      </c>
      <c r="AU16" s="43" t="n">
        <f aca="false">IF(VALUE(LEFT(IF(ISBLANK($K16),9,$K16)))=AU$2,1,0)</f>
        <v>0</v>
      </c>
      <c r="AV16" s="43" t="n">
        <f aca="false">IF(VALUE(LEFT(IF(ISBLANK($K16),9,$K16)))=AV$2,1,0)</f>
        <v>1</v>
      </c>
      <c r="AW16" s="42" t="n">
        <f aca="false">IF(ISBLANK($M16),1,0)</f>
        <v>0</v>
      </c>
      <c r="AX16" s="43" t="n">
        <f aca="false">IF(VALUE(LEFT(IF(ISBLANK($M16),9,$M16)))=AX$2,1,0)</f>
        <v>0</v>
      </c>
      <c r="AY16" s="43" t="n">
        <f aca="false">IF(VALUE(LEFT(IF(ISBLANK($M16),9,$M16)))=AY$2,1,0)</f>
        <v>1</v>
      </c>
      <c r="AZ16" s="42" t="n">
        <f aca="false">IF(ISBLANK($N16),1,0)</f>
        <v>0</v>
      </c>
      <c r="BA16" s="43" t="n">
        <f aca="false">IF(VALUE(LEFT(IF(ISBLANK($N16),9,$N16)))=BA$2,1,0)</f>
        <v>0</v>
      </c>
      <c r="BB16" s="43" t="n">
        <f aca="false">IF(VALUE(LEFT(IF(ISBLANK($N16),9,$N16)))=BB$2,1,0)</f>
        <v>1</v>
      </c>
      <c r="BC16" s="42" t="n">
        <f aca="false">IF(ISBLANK($O16),1,0)</f>
        <v>0</v>
      </c>
      <c r="BD16" s="43" t="n">
        <f aca="false">IF(VALUE(LEFT(IF(ISBLANK($O16),9,$O16)))=BD$2,1,0)</f>
        <v>0</v>
      </c>
      <c r="BE16" s="43" t="n">
        <f aca="false">IF(VALUE(LEFT(IF(ISBLANK($O16),9,$O16)))=BE$2,1,0)</f>
        <v>1</v>
      </c>
      <c r="BG16" s="44" t="n">
        <f aca="false">$AE16*($AI16*1+$AJ16*3+$AK16*4)+$AF16*($AI16*2+$AJ16*6+$AK16*8)+$AG16*($AI16*4+$AJ16*8+$AK16*8)</f>
        <v>8</v>
      </c>
      <c r="BH16" s="44" t="n">
        <f aca="false">$AX16*($AM16*3+$AN16*3+$AO16*4)+$AY16*($AM16*1+$AN16*3+$AO16*4)</f>
        <v>3</v>
      </c>
      <c r="BI16" s="44" t="n">
        <f aca="false">$AX16*($AQ16*3+$AR16*3+$AS16*4)+$AY16*($AQ16*1+$AR16*3+$AS16*4)</f>
        <v>4</v>
      </c>
      <c r="BJ16" s="44" t="n">
        <f aca="false">$AX16*($AU16*4+$AV16*4)+$AY16*($AU16*1+$AV16*4)</f>
        <v>4</v>
      </c>
      <c r="BK16" s="44" t="n">
        <f aca="false">($BA16*1)+($BB16*3)</f>
        <v>3</v>
      </c>
      <c r="BL16" s="44" t="n">
        <f aca="false">($BD16*1)+($BE16*4)</f>
        <v>4</v>
      </c>
      <c r="BM16" s="44" t="n">
        <f aca="false">($AA16*8*4000)+($AB16*8*4000)+($AC16*8*4000)+($Z16*8*4000)+($Y16*8*4000)+($X16*8*4000)+$W16*($S16*1+$T16*3+$U16*8*4000)</f>
        <v>32000</v>
      </c>
      <c r="BO16" s="45" t="n">
        <f aca="false">$BG16*$BH16*BI16*$BJ16*$BK16*$BL16*$BM16</f>
        <v>147456000</v>
      </c>
      <c r="BP16" s="0" t="n">
        <v>12</v>
      </c>
      <c r="BQ16" s="46" t="n">
        <f aca="false">$BO15/BO16</f>
        <v>1.33333333333333</v>
      </c>
      <c r="BR16" s="47"/>
      <c r="BS16" s="45" t="n">
        <v>1</v>
      </c>
    </row>
    <row r="17" customFormat="false" ht="26.25" hidden="false" customHeight="false" outlineLevel="0" collapsed="false">
      <c r="A17" s="38" t="n">
        <v>29</v>
      </c>
      <c r="B17" s="39" t="s">
        <v>96</v>
      </c>
      <c r="C17" s="11"/>
      <c r="D17" s="40" t="s">
        <v>78</v>
      </c>
      <c r="E17" s="40" t="s">
        <v>84</v>
      </c>
      <c r="F17" s="41"/>
      <c r="G17" s="40" t="s">
        <v>67</v>
      </c>
      <c r="H17" s="40" t="s">
        <v>68</v>
      </c>
      <c r="I17" s="40" t="s">
        <v>95</v>
      </c>
      <c r="J17" s="40" t="s">
        <v>70</v>
      </c>
      <c r="K17" s="40" t="s">
        <v>71</v>
      </c>
      <c r="L17" s="41"/>
      <c r="M17" s="40" t="s">
        <v>72</v>
      </c>
      <c r="N17" s="40" t="s">
        <v>73</v>
      </c>
      <c r="O17" s="40" t="s">
        <v>74</v>
      </c>
      <c r="P17" s="11"/>
      <c r="R17" s="42" t="n">
        <f aca="false">IF(ISBLANK($D17),1,0)</f>
        <v>0</v>
      </c>
      <c r="S17" s="43" t="n">
        <f aca="false">IF(VALUE(LEFT(IF(ISBLANK($D17),9,$D17)))=S$2,1,0)</f>
        <v>0</v>
      </c>
      <c r="T17" s="43" t="n">
        <f aca="false">IF(VALUE(LEFT(IF(ISBLANK($D17),9,$D17)))=T$2,1,0)</f>
        <v>1</v>
      </c>
      <c r="U17" s="43" t="n">
        <f aca="false">IF(VALUE(LEFT(IF(ISBLANK($D17),9,$D17)))=U$2,1,0)</f>
        <v>0</v>
      </c>
      <c r="V17" s="42" t="n">
        <f aca="false">IF(ISBLANK($E17),1,0)</f>
        <v>0</v>
      </c>
      <c r="W17" s="43" t="n">
        <f aca="false">IF(VALUE(LEFT(IF(ISBLANK($E17),9,$E17)))=W$2,1,0)</f>
        <v>0</v>
      </c>
      <c r="X17" s="43" t="n">
        <f aca="false">IF(VALUE(LEFT(IF(ISBLANK($E17),9,$E17)))=X$2,1,0)</f>
        <v>0</v>
      </c>
      <c r="Y17" s="43" t="n">
        <f aca="false">IF(VALUE(LEFT(IF(ISBLANK($E17),9,$E17)))=Y$2,1,0)</f>
        <v>0</v>
      </c>
      <c r="Z17" s="43" t="n">
        <f aca="false">IF(VALUE(LEFT(IF(ISBLANK($E17),9,$E17)))=Z$2,1,0)</f>
        <v>1</v>
      </c>
      <c r="AA17" s="43" t="n">
        <f aca="false">IF(VALUE(LEFT(IF(ISBLANK($E17),9,$E17)))=AA$2,1,0)</f>
        <v>0</v>
      </c>
      <c r="AB17" s="43" t="n">
        <f aca="false">IF(VALUE(LEFT(IF(ISBLANK($E17),9,$E17)))=AB$2,1,0)</f>
        <v>0</v>
      </c>
      <c r="AC17" s="43" t="n">
        <f aca="false">IF(VALUE(LEFT(IF(ISBLANK($E17),9,$E17)))=AC$2,1,0)</f>
        <v>0</v>
      </c>
      <c r="AD17" s="42" t="n">
        <f aca="false">IF(ISBLANK($G17),1,0)</f>
        <v>0</v>
      </c>
      <c r="AE17" s="43" t="n">
        <f aca="false">IF(VALUE(LEFT(IF(ISBLANK($G17),9,$G17)))=AE$2,1,0)</f>
        <v>0</v>
      </c>
      <c r="AF17" s="43" t="n">
        <f aca="false">IF(VALUE(LEFT(IF(ISBLANK($G17),9,$G17)))=AF$2,1,0)</f>
        <v>0</v>
      </c>
      <c r="AG17" s="43" t="n">
        <f aca="false">IF(VALUE(LEFT(IF(ISBLANK($G17),9,$G17)))=AG$2,1,0)</f>
        <v>1</v>
      </c>
      <c r="AH17" s="42" t="n">
        <f aca="false">IF(ISBLANK($H17),1,0)</f>
        <v>0</v>
      </c>
      <c r="AI17" s="43" t="n">
        <f aca="false">IF(VALUE(LEFT(IF(ISBLANK($H17),9,$H17)))=AI$2,1,0)</f>
        <v>0</v>
      </c>
      <c r="AJ17" s="43" t="n">
        <f aca="false">IF(VALUE(LEFT(IF(ISBLANK($H17),9,$H17)))=AJ$2,1,0)</f>
        <v>0</v>
      </c>
      <c r="AK17" s="43" t="n">
        <f aca="false">IF(VALUE(LEFT(IF(ISBLANK($H17),9,$H17)))=AK$2,1,0)</f>
        <v>1</v>
      </c>
      <c r="AL17" s="42" t="n">
        <f aca="false">IF(ISBLANK($I17),1,0)</f>
        <v>0</v>
      </c>
      <c r="AM17" s="43" t="n">
        <f aca="false">IF(VALUE(LEFT(IF(ISBLANK($I17),9,$I17)))=AM$2,1,0)</f>
        <v>0</v>
      </c>
      <c r="AN17" s="43" t="n">
        <f aca="false">IF(VALUE(LEFT(IF(ISBLANK($I17),9,$I17)))=AN$2,1,0)</f>
        <v>1</v>
      </c>
      <c r="AO17" s="43" t="n">
        <f aca="false">IF(VALUE(LEFT(IF(ISBLANK($I17),9,$I17)))=AO$2,1,0)</f>
        <v>0</v>
      </c>
      <c r="AP17" s="42" t="n">
        <f aca="false">IF(ISBLANK($J17),1,0)</f>
        <v>0</v>
      </c>
      <c r="AQ17" s="43" t="n">
        <f aca="false">IF(VALUE(LEFT(IF(ISBLANK($J17),9,$J17)))=AQ$2,1,0)</f>
        <v>0</v>
      </c>
      <c r="AR17" s="43" t="n">
        <f aca="false">IF(VALUE(LEFT(IF(ISBLANK($J17),9,$J17)))=AR$2,1,0)</f>
        <v>0</v>
      </c>
      <c r="AS17" s="43" t="n">
        <f aca="false">IF(VALUE(LEFT(IF(ISBLANK($J17),9,$J17)))=AS$2,1,0)</f>
        <v>1</v>
      </c>
      <c r="AT17" s="42" t="n">
        <f aca="false">IF(ISBLANK($K17),1,0)</f>
        <v>0</v>
      </c>
      <c r="AU17" s="43" t="n">
        <f aca="false">IF(VALUE(LEFT(IF(ISBLANK($K17),9,$K17)))=AU$2,1,0)</f>
        <v>0</v>
      </c>
      <c r="AV17" s="43" t="n">
        <f aca="false">IF(VALUE(LEFT(IF(ISBLANK($K17),9,$K17)))=AV$2,1,0)</f>
        <v>1</v>
      </c>
      <c r="AW17" s="42" t="n">
        <f aca="false">IF(ISBLANK($M17),1,0)</f>
        <v>0</v>
      </c>
      <c r="AX17" s="43" t="n">
        <f aca="false">IF(VALUE(LEFT(IF(ISBLANK($M17),9,$M17)))=AX$2,1,0)</f>
        <v>0</v>
      </c>
      <c r="AY17" s="43" t="n">
        <f aca="false">IF(VALUE(LEFT(IF(ISBLANK($M17),9,$M17)))=AY$2,1,0)</f>
        <v>1</v>
      </c>
      <c r="AZ17" s="42" t="n">
        <f aca="false">IF(ISBLANK($N17),1,0)</f>
        <v>0</v>
      </c>
      <c r="BA17" s="43" t="n">
        <f aca="false">IF(VALUE(LEFT(IF(ISBLANK($N17),9,$N17)))=BA$2,1,0)</f>
        <v>0</v>
      </c>
      <c r="BB17" s="43" t="n">
        <f aca="false">IF(VALUE(LEFT(IF(ISBLANK($N17),9,$N17)))=BB$2,1,0)</f>
        <v>1</v>
      </c>
      <c r="BC17" s="42" t="n">
        <f aca="false">IF(ISBLANK($O17),1,0)</f>
        <v>0</v>
      </c>
      <c r="BD17" s="43" t="n">
        <f aca="false">IF(VALUE(LEFT(IF(ISBLANK($O17),9,$O17)))=BD$2,1,0)</f>
        <v>0</v>
      </c>
      <c r="BE17" s="43" t="n">
        <f aca="false">IF(VALUE(LEFT(IF(ISBLANK($O17),9,$O17)))=BE$2,1,0)</f>
        <v>1</v>
      </c>
      <c r="BG17" s="44" t="n">
        <f aca="false">$AE17*($AI17*1+$AJ17*3+$AK17*4)+$AF17*($AI17*2+$AJ17*6+$AK17*8)+$AG17*($AI17*4+$AJ17*8+$AK17*8)</f>
        <v>8</v>
      </c>
      <c r="BH17" s="44" t="n">
        <f aca="false">$AX17*($AM17*3+$AN17*3+$AO17*4)+$AY17*($AM17*1+$AN17*3+$AO17*4)</f>
        <v>3</v>
      </c>
      <c r="BI17" s="44" t="n">
        <f aca="false">$AX17*($AQ17*3+$AR17*3+$AS17*4)+$AY17*($AQ17*1+$AR17*3+$AS17*4)</f>
        <v>4</v>
      </c>
      <c r="BJ17" s="44" t="n">
        <f aca="false">$AX17*($AU17*4+$AV17*4)+$AY17*($AU17*1+$AV17*4)</f>
        <v>4</v>
      </c>
      <c r="BK17" s="44" t="n">
        <f aca="false">($BA17*1)+($BB17*3)</f>
        <v>3</v>
      </c>
      <c r="BL17" s="44" t="n">
        <f aca="false">($BD17*1)+($BE17*4)</f>
        <v>4</v>
      </c>
      <c r="BM17" s="44" t="n">
        <f aca="false">($AA17*8*4000)+($AB17*8*4000)+($AC17*8*4000)+($Z17*8*4000)+($Y17*8*4000)+($X17*8*4000)+$W17*($S17*1+$T17*3+$U17*8*4000)</f>
        <v>32000</v>
      </c>
      <c r="BO17" s="45" t="n">
        <f aca="false">$BG17*$BH17*BI17*$BJ17*$BK17*$BL17*$BM17</f>
        <v>147456000</v>
      </c>
      <c r="BP17" s="45" t="n">
        <v>13</v>
      </c>
      <c r="BQ17" s="46" t="n">
        <f aca="false">$BO16/BO17</f>
        <v>1</v>
      </c>
      <c r="BR17" s="47"/>
      <c r="BS17" s="45" t="n">
        <v>1</v>
      </c>
    </row>
    <row r="18" customFormat="false" ht="26.25" hidden="false" customHeight="false" outlineLevel="0" collapsed="false">
      <c r="A18" s="38" t="n">
        <v>83</v>
      </c>
      <c r="B18" s="39" t="s">
        <v>97</v>
      </c>
      <c r="C18" s="11"/>
      <c r="D18" s="40" t="s">
        <v>65</v>
      </c>
      <c r="E18" s="40" t="s">
        <v>76</v>
      </c>
      <c r="F18" s="41"/>
      <c r="G18" s="40" t="s">
        <v>67</v>
      </c>
      <c r="H18" s="40" t="s">
        <v>68</v>
      </c>
      <c r="I18" s="40" t="s">
        <v>69</v>
      </c>
      <c r="J18" s="40" t="s">
        <v>98</v>
      </c>
      <c r="K18" s="40" t="s">
        <v>99</v>
      </c>
      <c r="L18" s="41"/>
      <c r="M18" s="40" t="s">
        <v>100</v>
      </c>
      <c r="N18" s="40" t="s">
        <v>73</v>
      </c>
      <c r="O18" s="40" t="s">
        <v>74</v>
      </c>
      <c r="P18" s="11"/>
      <c r="R18" s="42" t="n">
        <f aca="false">IF(ISBLANK($D18),1,0)</f>
        <v>0</v>
      </c>
      <c r="S18" s="43" t="n">
        <f aca="false">IF(VALUE(LEFT(IF(ISBLANK($D18),9,$D18)))=S$2,1,0)</f>
        <v>0</v>
      </c>
      <c r="T18" s="43" t="n">
        <f aca="false">IF(VALUE(LEFT(IF(ISBLANK($D18),9,$D18)))=T$2,1,0)</f>
        <v>0</v>
      </c>
      <c r="U18" s="43" t="n">
        <f aca="false">IF(VALUE(LEFT(IF(ISBLANK($D18),9,$D18)))=U$2,1,0)</f>
        <v>1</v>
      </c>
      <c r="V18" s="42" t="n">
        <f aca="false">IF(ISBLANK($E18),1,0)</f>
        <v>0</v>
      </c>
      <c r="W18" s="43" t="n">
        <f aca="false">IF(VALUE(LEFT(IF(ISBLANK($E18),9,$E18)))=W$2,1,0)</f>
        <v>0</v>
      </c>
      <c r="X18" s="43" t="n">
        <f aca="false">IF(VALUE(LEFT(IF(ISBLANK($E18),9,$E18)))=X$2,1,0)</f>
        <v>0</v>
      </c>
      <c r="Y18" s="43" t="n">
        <f aca="false">IF(VALUE(LEFT(IF(ISBLANK($E18),9,$E18)))=Y$2,1,0)</f>
        <v>0</v>
      </c>
      <c r="Z18" s="43" t="n">
        <f aca="false">IF(VALUE(LEFT(IF(ISBLANK($E18),9,$E18)))=Z$2,1,0)</f>
        <v>0</v>
      </c>
      <c r="AA18" s="43" t="n">
        <f aca="false">IF(VALUE(LEFT(IF(ISBLANK($E18),9,$E18)))=AA$2,1,0)</f>
        <v>1</v>
      </c>
      <c r="AB18" s="43" t="n">
        <f aca="false">IF(VALUE(LEFT(IF(ISBLANK($E18),9,$E18)))=AB$2,1,0)</f>
        <v>0</v>
      </c>
      <c r="AC18" s="43" t="n">
        <f aca="false">IF(VALUE(LEFT(IF(ISBLANK($E18),9,$E18)))=AC$2,1,0)</f>
        <v>0</v>
      </c>
      <c r="AD18" s="42" t="n">
        <f aca="false">IF(ISBLANK($G18),1,0)</f>
        <v>0</v>
      </c>
      <c r="AE18" s="43" t="n">
        <f aca="false">IF(VALUE(LEFT(IF(ISBLANK($G18),9,$G18)))=AE$2,1,0)</f>
        <v>0</v>
      </c>
      <c r="AF18" s="43" t="n">
        <f aca="false">IF(VALUE(LEFT(IF(ISBLANK($G18),9,$G18)))=AF$2,1,0)</f>
        <v>0</v>
      </c>
      <c r="AG18" s="43" t="n">
        <f aca="false">IF(VALUE(LEFT(IF(ISBLANK($G18),9,$G18)))=AG$2,1,0)</f>
        <v>1</v>
      </c>
      <c r="AH18" s="42" t="n">
        <f aca="false">IF(ISBLANK($H18),1,0)</f>
        <v>0</v>
      </c>
      <c r="AI18" s="43" t="n">
        <f aca="false">IF(VALUE(LEFT(IF(ISBLANK($H18),9,$H18)))=AI$2,1,0)</f>
        <v>0</v>
      </c>
      <c r="AJ18" s="43" t="n">
        <f aca="false">IF(VALUE(LEFT(IF(ISBLANK($H18),9,$H18)))=AJ$2,1,0)</f>
        <v>0</v>
      </c>
      <c r="AK18" s="43" t="n">
        <f aca="false">IF(VALUE(LEFT(IF(ISBLANK($H18),9,$H18)))=AK$2,1,0)</f>
        <v>1</v>
      </c>
      <c r="AL18" s="42" t="n">
        <f aca="false">IF(ISBLANK($I18),1,0)</f>
        <v>0</v>
      </c>
      <c r="AM18" s="43" t="n">
        <f aca="false">IF(VALUE(LEFT(IF(ISBLANK($I18),9,$I18)))=AM$2,1,0)</f>
        <v>0</v>
      </c>
      <c r="AN18" s="43" t="n">
        <f aca="false">IF(VALUE(LEFT(IF(ISBLANK($I18),9,$I18)))=AN$2,1,0)</f>
        <v>0</v>
      </c>
      <c r="AO18" s="43" t="n">
        <f aca="false">IF(VALUE(LEFT(IF(ISBLANK($I18),9,$I18)))=AO$2,1,0)</f>
        <v>1</v>
      </c>
      <c r="AP18" s="42" t="n">
        <f aca="false">IF(ISBLANK($J18),1,0)</f>
        <v>0</v>
      </c>
      <c r="AQ18" s="43" t="n">
        <f aca="false">IF(VALUE(LEFT(IF(ISBLANK($J18),9,$J18)))=AQ$2,1,0)</f>
        <v>1</v>
      </c>
      <c r="AR18" s="43" t="n">
        <f aca="false">IF(VALUE(LEFT(IF(ISBLANK($J18),9,$J18)))=AR$2,1,0)</f>
        <v>0</v>
      </c>
      <c r="AS18" s="43" t="n">
        <f aca="false">IF(VALUE(LEFT(IF(ISBLANK($J18),9,$J18)))=AS$2,1,0)</f>
        <v>0</v>
      </c>
      <c r="AT18" s="42" t="n">
        <f aca="false">IF(ISBLANK($K18),1,0)</f>
        <v>0</v>
      </c>
      <c r="AU18" s="43" t="n">
        <f aca="false">IF(VALUE(LEFT(IF(ISBLANK($K18),9,$K18)))=AU$2,1,0)</f>
        <v>1</v>
      </c>
      <c r="AV18" s="43" t="n">
        <f aca="false">IF(VALUE(LEFT(IF(ISBLANK($K18),9,$K18)))=AV$2,1,0)</f>
        <v>0</v>
      </c>
      <c r="AW18" s="42" t="n">
        <f aca="false">IF(ISBLANK($M18),1,0)</f>
        <v>0</v>
      </c>
      <c r="AX18" s="43" t="n">
        <f aca="false">IF(VALUE(LEFT(IF(ISBLANK($M18),9,$M18)))=AX$2,1,0)</f>
        <v>1</v>
      </c>
      <c r="AY18" s="43" t="n">
        <f aca="false">IF(VALUE(LEFT(IF(ISBLANK($M18),9,$M18)))=AY$2,1,0)</f>
        <v>0</v>
      </c>
      <c r="AZ18" s="42" t="n">
        <f aca="false">IF(ISBLANK($N18),1,0)</f>
        <v>0</v>
      </c>
      <c r="BA18" s="43" t="n">
        <f aca="false">IF(VALUE(LEFT(IF(ISBLANK($N18),9,$N18)))=BA$2,1,0)</f>
        <v>0</v>
      </c>
      <c r="BB18" s="43" t="n">
        <f aca="false">IF(VALUE(LEFT(IF(ISBLANK($N18),9,$N18)))=BB$2,1,0)</f>
        <v>1</v>
      </c>
      <c r="BC18" s="42" t="n">
        <f aca="false">IF(ISBLANK($O18),1,0)</f>
        <v>0</v>
      </c>
      <c r="BD18" s="43" t="n">
        <f aca="false">IF(VALUE(LEFT(IF(ISBLANK($O18),9,$O18)))=BD$2,1,0)</f>
        <v>0</v>
      </c>
      <c r="BE18" s="43" t="n">
        <f aca="false">IF(VALUE(LEFT(IF(ISBLANK($O18),9,$O18)))=BE$2,1,0)</f>
        <v>1</v>
      </c>
      <c r="BG18" s="44" t="n">
        <f aca="false">$AE18*($AI18*1+$AJ18*3+$AK18*4)+$AF18*($AI18*2+$AJ18*6+$AK18*8)+$AG18*($AI18*4+$AJ18*8+$AK18*8)</f>
        <v>8</v>
      </c>
      <c r="BH18" s="44" t="n">
        <f aca="false">$AX18*($AM18*3+$AN18*3+$AO18*4)+$AY18*($AM18*1+$AN18*3+$AO18*4)</f>
        <v>4</v>
      </c>
      <c r="BI18" s="44" t="n">
        <f aca="false">$AX18*($AQ18*3+$AR18*3+$AS18*4)+$AY18*($AQ18*1+$AR18*3+$AS18*4)</f>
        <v>3</v>
      </c>
      <c r="BJ18" s="44" t="n">
        <f aca="false">$AX18*($AU18*4+$AV18*4)+$AY18*($AU18*1+$AV18*4)</f>
        <v>4</v>
      </c>
      <c r="BK18" s="44" t="n">
        <f aca="false">($BA18*1)+($BB18*3)</f>
        <v>3</v>
      </c>
      <c r="BL18" s="44" t="n">
        <f aca="false">($BD18*1)+($BE18*4)</f>
        <v>4</v>
      </c>
      <c r="BM18" s="44" t="n">
        <f aca="false">($AA18*8*4000)+($AB18*8*4000)+($AC18*8*4000)+($Z18*8*4000)+($Y18*8*4000)+($X18*8*4000)+$W18*($S18*1+$T18*3+$U18*8*4000)</f>
        <v>32000</v>
      </c>
      <c r="BO18" s="45" t="n">
        <f aca="false">$BG18*$BH18*BI18*$BJ18*$BK18*$BL18*$BM18</f>
        <v>147456000</v>
      </c>
      <c r="BP18" s="0" t="n">
        <v>14</v>
      </c>
      <c r="BQ18" s="46" t="n">
        <f aca="false">$BO17/BO18</f>
        <v>1</v>
      </c>
      <c r="BR18" s="47"/>
      <c r="BS18" s="45" t="n">
        <v>1</v>
      </c>
    </row>
    <row r="19" customFormat="false" ht="26.25" hidden="false" customHeight="false" outlineLevel="0" collapsed="false">
      <c r="A19" s="38" t="n">
        <v>4</v>
      </c>
      <c r="B19" s="39" t="s">
        <v>101</v>
      </c>
      <c r="C19" s="11"/>
      <c r="D19" s="40" t="s">
        <v>65</v>
      </c>
      <c r="E19" s="40" t="s">
        <v>66</v>
      </c>
      <c r="F19" s="41"/>
      <c r="G19" s="40" t="s">
        <v>67</v>
      </c>
      <c r="H19" s="40" t="s">
        <v>86</v>
      </c>
      <c r="I19" s="40" t="s">
        <v>95</v>
      </c>
      <c r="J19" s="40" t="s">
        <v>70</v>
      </c>
      <c r="K19" s="40" t="s">
        <v>71</v>
      </c>
      <c r="L19" s="41"/>
      <c r="M19" s="40" t="s">
        <v>72</v>
      </c>
      <c r="N19" s="40" t="s">
        <v>73</v>
      </c>
      <c r="O19" s="40" t="s">
        <v>74</v>
      </c>
      <c r="P19" s="11"/>
      <c r="R19" s="42" t="n">
        <f aca="false">IF(ISBLANK($D19),1,0)</f>
        <v>0</v>
      </c>
      <c r="S19" s="43" t="n">
        <f aca="false">IF(VALUE(LEFT(IF(ISBLANK($D19),9,$D19)))=S$2,1,0)</f>
        <v>0</v>
      </c>
      <c r="T19" s="43" t="n">
        <f aca="false">IF(VALUE(LEFT(IF(ISBLANK($D19),9,$D19)))=T$2,1,0)</f>
        <v>0</v>
      </c>
      <c r="U19" s="43" t="n">
        <f aca="false">IF(VALUE(LEFT(IF(ISBLANK($D19),9,$D19)))=U$2,1,0)</f>
        <v>1</v>
      </c>
      <c r="V19" s="42" t="n">
        <f aca="false">IF(ISBLANK($E19),1,0)</f>
        <v>0</v>
      </c>
      <c r="W19" s="43" t="n">
        <f aca="false">IF(VALUE(LEFT(IF(ISBLANK($E19),9,$E19)))=W$2,1,0)</f>
        <v>0</v>
      </c>
      <c r="X19" s="43" t="n">
        <f aca="false">IF(VALUE(LEFT(IF(ISBLANK($E19),9,$E19)))=X$2,1,0)</f>
        <v>0</v>
      </c>
      <c r="Y19" s="43" t="n">
        <f aca="false">IF(VALUE(LEFT(IF(ISBLANK($E19),9,$E19)))=Y$2,1,0)</f>
        <v>1</v>
      </c>
      <c r="Z19" s="43" t="n">
        <f aca="false">IF(VALUE(LEFT(IF(ISBLANK($E19),9,$E19)))=Z$2,1,0)</f>
        <v>0</v>
      </c>
      <c r="AA19" s="43" t="n">
        <f aca="false">IF(VALUE(LEFT(IF(ISBLANK($E19),9,$E19)))=AA$2,1,0)</f>
        <v>0</v>
      </c>
      <c r="AB19" s="43" t="n">
        <f aca="false">IF(VALUE(LEFT(IF(ISBLANK($E19),9,$E19)))=AB$2,1,0)</f>
        <v>0</v>
      </c>
      <c r="AC19" s="43" t="n">
        <f aca="false">IF(VALUE(LEFT(IF(ISBLANK($E19),9,$E19)))=AC$2,1,0)</f>
        <v>0</v>
      </c>
      <c r="AD19" s="42" t="n">
        <f aca="false">IF(ISBLANK($G19),1,0)</f>
        <v>0</v>
      </c>
      <c r="AE19" s="43" t="n">
        <f aca="false">IF(VALUE(LEFT(IF(ISBLANK($G19),9,$G19)))=AE$2,1,0)</f>
        <v>0</v>
      </c>
      <c r="AF19" s="43" t="n">
        <f aca="false">IF(VALUE(LEFT(IF(ISBLANK($G19),9,$G19)))=AF$2,1,0)</f>
        <v>0</v>
      </c>
      <c r="AG19" s="43" t="n">
        <f aca="false">IF(VALUE(LEFT(IF(ISBLANK($G19),9,$G19)))=AG$2,1,0)</f>
        <v>1</v>
      </c>
      <c r="AH19" s="42" t="n">
        <f aca="false">IF(ISBLANK($H19),1,0)</f>
        <v>0</v>
      </c>
      <c r="AI19" s="43" t="n">
        <f aca="false">IF(VALUE(LEFT(IF(ISBLANK($H19),9,$H19)))=AI$2,1,0)</f>
        <v>0</v>
      </c>
      <c r="AJ19" s="43" t="n">
        <f aca="false">IF(VALUE(LEFT(IF(ISBLANK($H19),9,$H19)))=AJ$2,1,0)</f>
        <v>1</v>
      </c>
      <c r="AK19" s="43" t="n">
        <f aca="false">IF(VALUE(LEFT(IF(ISBLANK($H19),9,$H19)))=AK$2,1,0)</f>
        <v>0</v>
      </c>
      <c r="AL19" s="42" t="n">
        <f aca="false">IF(ISBLANK($I19),1,0)</f>
        <v>0</v>
      </c>
      <c r="AM19" s="43" t="n">
        <f aca="false">IF(VALUE(LEFT(IF(ISBLANK($I19),9,$I19)))=AM$2,1,0)</f>
        <v>0</v>
      </c>
      <c r="AN19" s="43" t="n">
        <f aca="false">IF(VALUE(LEFT(IF(ISBLANK($I19),9,$I19)))=AN$2,1,0)</f>
        <v>1</v>
      </c>
      <c r="AO19" s="43" t="n">
        <f aca="false">IF(VALUE(LEFT(IF(ISBLANK($I19),9,$I19)))=AO$2,1,0)</f>
        <v>0</v>
      </c>
      <c r="AP19" s="42" t="n">
        <f aca="false">IF(ISBLANK($J19),1,0)</f>
        <v>0</v>
      </c>
      <c r="AQ19" s="43" t="n">
        <f aca="false">IF(VALUE(LEFT(IF(ISBLANK($J19),9,$J19)))=AQ$2,1,0)</f>
        <v>0</v>
      </c>
      <c r="AR19" s="43" t="n">
        <f aca="false">IF(VALUE(LEFT(IF(ISBLANK($J19),9,$J19)))=AR$2,1,0)</f>
        <v>0</v>
      </c>
      <c r="AS19" s="43" t="n">
        <f aca="false">IF(VALUE(LEFT(IF(ISBLANK($J19),9,$J19)))=AS$2,1,0)</f>
        <v>1</v>
      </c>
      <c r="AT19" s="42" t="n">
        <f aca="false">IF(ISBLANK($K19),1,0)</f>
        <v>0</v>
      </c>
      <c r="AU19" s="43" t="n">
        <f aca="false">IF(VALUE(LEFT(IF(ISBLANK($K19),9,$K19)))=AU$2,1,0)</f>
        <v>0</v>
      </c>
      <c r="AV19" s="43" t="n">
        <f aca="false">IF(VALUE(LEFT(IF(ISBLANK($K19),9,$K19)))=AV$2,1,0)</f>
        <v>1</v>
      </c>
      <c r="AW19" s="42" t="n">
        <f aca="false">IF(ISBLANK($M19),1,0)</f>
        <v>0</v>
      </c>
      <c r="AX19" s="43" t="n">
        <f aca="false">IF(VALUE(LEFT(IF(ISBLANK($M19),9,$M19)))=AX$2,1,0)</f>
        <v>0</v>
      </c>
      <c r="AY19" s="43" t="n">
        <f aca="false">IF(VALUE(LEFT(IF(ISBLANK($M19),9,$M19)))=AY$2,1,0)</f>
        <v>1</v>
      </c>
      <c r="AZ19" s="42" t="n">
        <f aca="false">IF(ISBLANK($N19),1,0)</f>
        <v>0</v>
      </c>
      <c r="BA19" s="43" t="n">
        <f aca="false">IF(VALUE(LEFT(IF(ISBLANK($N19),9,$N19)))=BA$2,1,0)</f>
        <v>0</v>
      </c>
      <c r="BB19" s="43" t="n">
        <f aca="false">IF(VALUE(LEFT(IF(ISBLANK($N19),9,$N19)))=BB$2,1,0)</f>
        <v>1</v>
      </c>
      <c r="BC19" s="42" t="n">
        <f aca="false">IF(ISBLANK($O19),1,0)</f>
        <v>0</v>
      </c>
      <c r="BD19" s="43" t="n">
        <f aca="false">IF(VALUE(LEFT(IF(ISBLANK($O19),9,$O19)))=BD$2,1,0)</f>
        <v>0</v>
      </c>
      <c r="BE19" s="43" t="n">
        <f aca="false">IF(VALUE(LEFT(IF(ISBLANK($O19),9,$O19)))=BE$2,1,0)</f>
        <v>1</v>
      </c>
      <c r="BG19" s="44" t="n">
        <f aca="false">$AE19*($AI19*1+$AJ19*3+$AK19*4)+$AF19*($AI19*2+$AJ19*6+$AK19*8)+$AG19*($AI19*4+$AJ19*8+$AK19*8)</f>
        <v>8</v>
      </c>
      <c r="BH19" s="44" t="n">
        <f aca="false">$AX19*($AM19*3+$AN19*3+$AO19*4)+$AY19*($AM19*1+$AN19*3+$AO19*4)</f>
        <v>3</v>
      </c>
      <c r="BI19" s="44" t="n">
        <f aca="false">$AX19*($AQ19*3+$AR19*3+$AS19*4)+$AY19*($AQ19*1+$AR19*3+$AS19*4)</f>
        <v>4</v>
      </c>
      <c r="BJ19" s="44" t="n">
        <f aca="false">$AX19*($AU19*4+$AV19*4)+$AY19*($AU19*1+$AV19*4)</f>
        <v>4</v>
      </c>
      <c r="BK19" s="44" t="n">
        <f aca="false">($BA19*1)+($BB19*3)</f>
        <v>3</v>
      </c>
      <c r="BL19" s="44" t="n">
        <f aca="false">($BD19*1)+($BE19*4)</f>
        <v>4</v>
      </c>
      <c r="BM19" s="44" t="n">
        <f aca="false">($AA19*8*4000)+($AB19*8*4000)+($AC19*8*4000)+($Z19*8*4000)+($Y19*8*4000)+($X19*8*4000)+$W19*($S19*1+$T19*3+$U19*8*4000)</f>
        <v>32000</v>
      </c>
      <c r="BO19" s="45" t="n">
        <f aca="false">$BG19*$BH19*BI19*$BJ19*$BK19*$BL19*$BM19</f>
        <v>147456000</v>
      </c>
      <c r="BP19" s="45" t="n">
        <v>15</v>
      </c>
      <c r="BQ19" s="46" t="n">
        <f aca="false">$BO18/BO19</f>
        <v>1</v>
      </c>
      <c r="BR19" s="47"/>
      <c r="BS19" s="45" t="n">
        <v>1</v>
      </c>
    </row>
    <row r="20" customFormat="false" ht="26.25" hidden="false" customHeight="false" outlineLevel="0" collapsed="false">
      <c r="A20" s="38" t="n">
        <v>51</v>
      </c>
      <c r="B20" s="39" t="s">
        <v>102</v>
      </c>
      <c r="C20" s="11"/>
      <c r="D20" s="40" t="s">
        <v>65</v>
      </c>
      <c r="E20" s="40" t="s">
        <v>84</v>
      </c>
      <c r="F20" s="41"/>
      <c r="G20" s="40" t="s">
        <v>88</v>
      </c>
      <c r="H20" s="40" t="s">
        <v>68</v>
      </c>
      <c r="I20" s="40" t="s">
        <v>95</v>
      </c>
      <c r="J20" s="40" t="s">
        <v>70</v>
      </c>
      <c r="K20" s="40" t="s">
        <v>71</v>
      </c>
      <c r="L20" s="41"/>
      <c r="M20" s="40" t="s">
        <v>72</v>
      </c>
      <c r="N20" s="40" t="s">
        <v>73</v>
      </c>
      <c r="O20" s="40" t="s">
        <v>74</v>
      </c>
      <c r="P20" s="11"/>
      <c r="R20" s="42" t="n">
        <f aca="false">IF(ISBLANK($D20),1,0)</f>
        <v>0</v>
      </c>
      <c r="S20" s="43" t="n">
        <f aca="false">IF(VALUE(LEFT(IF(ISBLANK($D20),9,$D20)))=S$2,1,0)</f>
        <v>0</v>
      </c>
      <c r="T20" s="43" t="n">
        <f aca="false">IF(VALUE(LEFT(IF(ISBLANK($D20),9,$D20)))=T$2,1,0)</f>
        <v>0</v>
      </c>
      <c r="U20" s="43" t="n">
        <f aca="false">IF(VALUE(LEFT(IF(ISBLANK($D20),9,$D20)))=U$2,1,0)</f>
        <v>1</v>
      </c>
      <c r="V20" s="42" t="n">
        <f aca="false">IF(ISBLANK($E20),1,0)</f>
        <v>0</v>
      </c>
      <c r="W20" s="43" t="n">
        <f aca="false">IF(VALUE(LEFT(IF(ISBLANK($E20),9,$E20)))=W$2,1,0)</f>
        <v>0</v>
      </c>
      <c r="X20" s="43" t="n">
        <f aca="false">IF(VALUE(LEFT(IF(ISBLANK($E20),9,$E20)))=X$2,1,0)</f>
        <v>0</v>
      </c>
      <c r="Y20" s="43" t="n">
        <f aca="false">IF(VALUE(LEFT(IF(ISBLANK($E20),9,$E20)))=Y$2,1,0)</f>
        <v>0</v>
      </c>
      <c r="Z20" s="43" t="n">
        <f aca="false">IF(VALUE(LEFT(IF(ISBLANK($E20),9,$E20)))=Z$2,1,0)</f>
        <v>1</v>
      </c>
      <c r="AA20" s="43" t="n">
        <f aca="false">IF(VALUE(LEFT(IF(ISBLANK($E20),9,$E20)))=AA$2,1,0)</f>
        <v>0</v>
      </c>
      <c r="AB20" s="43" t="n">
        <f aca="false">IF(VALUE(LEFT(IF(ISBLANK($E20),9,$E20)))=AB$2,1,0)</f>
        <v>0</v>
      </c>
      <c r="AC20" s="43" t="n">
        <f aca="false">IF(VALUE(LEFT(IF(ISBLANK($E20),9,$E20)))=AC$2,1,0)</f>
        <v>0</v>
      </c>
      <c r="AD20" s="42" t="n">
        <f aca="false">IF(ISBLANK($G20),1,0)</f>
        <v>0</v>
      </c>
      <c r="AE20" s="43" t="n">
        <f aca="false">IF(VALUE(LEFT(IF(ISBLANK($G20),9,$G20)))=AE$2,1,0)</f>
        <v>0</v>
      </c>
      <c r="AF20" s="43" t="n">
        <f aca="false">IF(VALUE(LEFT(IF(ISBLANK($G20),9,$G20)))=AF$2,1,0)</f>
        <v>1</v>
      </c>
      <c r="AG20" s="43" t="n">
        <f aca="false">IF(VALUE(LEFT(IF(ISBLANK($G20),9,$G20)))=AG$2,1,0)</f>
        <v>0</v>
      </c>
      <c r="AH20" s="42" t="n">
        <f aca="false">IF(ISBLANK($H20),1,0)</f>
        <v>0</v>
      </c>
      <c r="AI20" s="43" t="n">
        <f aca="false">IF(VALUE(LEFT(IF(ISBLANK($H20),9,$H20)))=AI$2,1,0)</f>
        <v>0</v>
      </c>
      <c r="AJ20" s="43" t="n">
        <f aca="false">IF(VALUE(LEFT(IF(ISBLANK($H20),9,$H20)))=AJ$2,1,0)</f>
        <v>0</v>
      </c>
      <c r="AK20" s="43" t="n">
        <f aca="false">IF(VALUE(LEFT(IF(ISBLANK($H20),9,$H20)))=AK$2,1,0)</f>
        <v>1</v>
      </c>
      <c r="AL20" s="42" t="n">
        <f aca="false">IF(ISBLANK($I20),1,0)</f>
        <v>0</v>
      </c>
      <c r="AM20" s="43" t="n">
        <f aca="false">IF(VALUE(LEFT(IF(ISBLANK($I20),9,$I20)))=AM$2,1,0)</f>
        <v>0</v>
      </c>
      <c r="AN20" s="43" t="n">
        <f aca="false">IF(VALUE(LEFT(IF(ISBLANK($I20),9,$I20)))=AN$2,1,0)</f>
        <v>1</v>
      </c>
      <c r="AO20" s="43" t="n">
        <f aca="false">IF(VALUE(LEFT(IF(ISBLANK($I20),9,$I20)))=AO$2,1,0)</f>
        <v>0</v>
      </c>
      <c r="AP20" s="42" t="n">
        <f aca="false">IF(ISBLANK($J20),1,0)</f>
        <v>0</v>
      </c>
      <c r="AQ20" s="43" t="n">
        <f aca="false">IF(VALUE(LEFT(IF(ISBLANK($J20),9,$J20)))=AQ$2,1,0)</f>
        <v>0</v>
      </c>
      <c r="AR20" s="43" t="n">
        <f aca="false">IF(VALUE(LEFT(IF(ISBLANK($J20),9,$J20)))=AR$2,1,0)</f>
        <v>0</v>
      </c>
      <c r="AS20" s="43" t="n">
        <f aca="false">IF(VALUE(LEFT(IF(ISBLANK($J20),9,$J20)))=AS$2,1,0)</f>
        <v>1</v>
      </c>
      <c r="AT20" s="42" t="n">
        <f aca="false">IF(ISBLANK($K20),1,0)</f>
        <v>0</v>
      </c>
      <c r="AU20" s="43" t="n">
        <f aca="false">IF(VALUE(LEFT(IF(ISBLANK($K20),9,$K20)))=AU$2,1,0)</f>
        <v>0</v>
      </c>
      <c r="AV20" s="43" t="n">
        <f aca="false">IF(VALUE(LEFT(IF(ISBLANK($K20),9,$K20)))=AV$2,1,0)</f>
        <v>1</v>
      </c>
      <c r="AW20" s="42" t="n">
        <f aca="false">IF(ISBLANK($M20),1,0)</f>
        <v>0</v>
      </c>
      <c r="AX20" s="43" t="n">
        <f aca="false">IF(VALUE(LEFT(IF(ISBLANK($M20),9,$M20)))=AX$2,1,0)</f>
        <v>0</v>
      </c>
      <c r="AY20" s="43" t="n">
        <f aca="false">IF(VALUE(LEFT(IF(ISBLANK($M20),9,$M20)))=AY$2,1,0)</f>
        <v>1</v>
      </c>
      <c r="AZ20" s="42" t="n">
        <f aca="false">IF(ISBLANK($N20),1,0)</f>
        <v>0</v>
      </c>
      <c r="BA20" s="43" t="n">
        <f aca="false">IF(VALUE(LEFT(IF(ISBLANK($N20),9,$N20)))=BA$2,1,0)</f>
        <v>0</v>
      </c>
      <c r="BB20" s="43" t="n">
        <f aca="false">IF(VALUE(LEFT(IF(ISBLANK($N20),9,$N20)))=BB$2,1,0)</f>
        <v>1</v>
      </c>
      <c r="BC20" s="42" t="n">
        <f aca="false">IF(ISBLANK($O20),1,0)</f>
        <v>0</v>
      </c>
      <c r="BD20" s="43" t="n">
        <f aca="false">IF(VALUE(LEFT(IF(ISBLANK($O20),9,$O20)))=BD$2,1,0)</f>
        <v>0</v>
      </c>
      <c r="BE20" s="43" t="n">
        <f aca="false">IF(VALUE(LEFT(IF(ISBLANK($O20),9,$O20)))=BE$2,1,0)</f>
        <v>1</v>
      </c>
      <c r="BG20" s="44" t="n">
        <f aca="false">$AE20*($AI20*1+$AJ20*3+$AK20*4)+$AF20*($AI20*2+$AJ20*6+$AK20*8)+$AG20*($AI20*4+$AJ20*8+$AK20*8)</f>
        <v>8</v>
      </c>
      <c r="BH20" s="44" t="n">
        <f aca="false">$AX20*($AM20*3+$AN20*3+$AO20*4)+$AY20*($AM20*1+$AN20*3+$AO20*4)</f>
        <v>3</v>
      </c>
      <c r="BI20" s="44" t="n">
        <f aca="false">$AX20*($AQ20*3+$AR20*3+$AS20*4)+$AY20*($AQ20*1+$AR20*3+$AS20*4)</f>
        <v>4</v>
      </c>
      <c r="BJ20" s="44" t="n">
        <f aca="false">$AX20*($AU20*4+$AV20*4)+$AY20*($AU20*1+$AV20*4)</f>
        <v>4</v>
      </c>
      <c r="BK20" s="44" t="n">
        <f aca="false">($BA20*1)+($BB20*3)</f>
        <v>3</v>
      </c>
      <c r="BL20" s="44" t="n">
        <f aca="false">($BD20*1)+($BE20*4)</f>
        <v>4</v>
      </c>
      <c r="BM20" s="44" t="n">
        <f aca="false">($AA20*8*4000)+($AB20*8*4000)+($AC20*8*4000)+($Z20*8*4000)+($Y20*8*4000)+($X20*8*4000)+$W20*($S20*1+$T20*3+$U20*8*4000)</f>
        <v>32000</v>
      </c>
      <c r="BO20" s="45" t="n">
        <f aca="false">$BG20*$BH20*BI20*$BJ20*$BK20*$BL20*$BM20</f>
        <v>147456000</v>
      </c>
      <c r="BP20" s="0" t="n">
        <v>16</v>
      </c>
      <c r="BQ20" s="46" t="n">
        <f aca="false">$BO19/BO20</f>
        <v>1</v>
      </c>
      <c r="BR20" s="47"/>
      <c r="BS20" s="45" t="n">
        <v>1</v>
      </c>
    </row>
    <row r="21" customFormat="false" ht="26.25" hidden="false" customHeight="false" outlineLevel="0" collapsed="false">
      <c r="A21" s="38" t="n">
        <v>77</v>
      </c>
      <c r="B21" s="39" t="s">
        <v>103</v>
      </c>
      <c r="C21" s="11"/>
      <c r="D21" s="40" t="s">
        <v>78</v>
      </c>
      <c r="E21" s="40" t="s">
        <v>93</v>
      </c>
      <c r="F21" s="41"/>
      <c r="G21" s="40" t="s">
        <v>67</v>
      </c>
      <c r="H21" s="40" t="s">
        <v>86</v>
      </c>
      <c r="I21" s="40" t="s">
        <v>95</v>
      </c>
      <c r="J21" s="40" t="s">
        <v>70</v>
      </c>
      <c r="K21" s="40" t="s">
        <v>71</v>
      </c>
      <c r="L21" s="41"/>
      <c r="M21" s="40" t="s">
        <v>72</v>
      </c>
      <c r="N21" s="40" t="s">
        <v>73</v>
      </c>
      <c r="O21" s="40" t="s">
        <v>74</v>
      </c>
      <c r="P21" s="11"/>
      <c r="R21" s="42" t="n">
        <f aca="false">IF(ISBLANK($D21),1,0)</f>
        <v>0</v>
      </c>
      <c r="S21" s="43" t="n">
        <f aca="false">IF(VALUE(LEFT(IF(ISBLANK($D21),9,$D21)))=S$2,1,0)</f>
        <v>0</v>
      </c>
      <c r="T21" s="43" t="n">
        <f aca="false">IF(VALUE(LEFT(IF(ISBLANK($D21),9,$D21)))=T$2,1,0)</f>
        <v>1</v>
      </c>
      <c r="U21" s="43" t="n">
        <f aca="false">IF(VALUE(LEFT(IF(ISBLANK($D21),9,$D21)))=U$2,1,0)</f>
        <v>0</v>
      </c>
      <c r="V21" s="42" t="n">
        <f aca="false">IF(ISBLANK($E21),1,0)</f>
        <v>0</v>
      </c>
      <c r="W21" s="43" t="n">
        <f aca="false">IF(VALUE(LEFT(IF(ISBLANK($E21),9,$E21)))=W$2,1,0)</f>
        <v>0</v>
      </c>
      <c r="X21" s="43" t="n">
        <f aca="false">IF(VALUE(LEFT(IF(ISBLANK($E21),9,$E21)))=X$2,1,0)</f>
        <v>0</v>
      </c>
      <c r="Y21" s="43" t="n">
        <f aca="false">IF(VALUE(LEFT(IF(ISBLANK($E21),9,$E21)))=Y$2,1,0)</f>
        <v>0</v>
      </c>
      <c r="Z21" s="43" t="n">
        <f aca="false">IF(VALUE(LEFT(IF(ISBLANK($E21),9,$E21)))=Z$2,1,0)</f>
        <v>0</v>
      </c>
      <c r="AA21" s="43" t="n">
        <f aca="false">IF(VALUE(LEFT(IF(ISBLANK($E21),9,$E21)))=AA$2,1,0)</f>
        <v>0</v>
      </c>
      <c r="AB21" s="43" t="n">
        <f aca="false">IF(VALUE(LEFT(IF(ISBLANK($E21),9,$E21)))=AB$2,1,0)</f>
        <v>0</v>
      </c>
      <c r="AC21" s="43" t="n">
        <f aca="false">IF(VALUE(LEFT(IF(ISBLANK($E21),9,$E21)))=AC$2,1,0)</f>
        <v>1</v>
      </c>
      <c r="AD21" s="42" t="n">
        <f aca="false">IF(ISBLANK($G21),1,0)</f>
        <v>0</v>
      </c>
      <c r="AE21" s="43" t="n">
        <f aca="false">IF(VALUE(LEFT(IF(ISBLANK($G21),9,$G21)))=AE$2,1,0)</f>
        <v>0</v>
      </c>
      <c r="AF21" s="43" t="n">
        <f aca="false">IF(VALUE(LEFT(IF(ISBLANK($G21),9,$G21)))=AF$2,1,0)</f>
        <v>0</v>
      </c>
      <c r="AG21" s="43" t="n">
        <f aca="false">IF(VALUE(LEFT(IF(ISBLANK($G21),9,$G21)))=AG$2,1,0)</f>
        <v>1</v>
      </c>
      <c r="AH21" s="42" t="n">
        <f aca="false">IF(ISBLANK($H21),1,0)</f>
        <v>0</v>
      </c>
      <c r="AI21" s="43" t="n">
        <f aca="false">IF(VALUE(LEFT(IF(ISBLANK($H21),9,$H21)))=AI$2,1,0)</f>
        <v>0</v>
      </c>
      <c r="AJ21" s="43" t="n">
        <f aca="false">IF(VALUE(LEFT(IF(ISBLANK($H21),9,$H21)))=AJ$2,1,0)</f>
        <v>1</v>
      </c>
      <c r="AK21" s="43" t="n">
        <f aca="false">IF(VALUE(LEFT(IF(ISBLANK($H21),9,$H21)))=AK$2,1,0)</f>
        <v>0</v>
      </c>
      <c r="AL21" s="42" t="n">
        <f aca="false">IF(ISBLANK($I21),1,0)</f>
        <v>0</v>
      </c>
      <c r="AM21" s="43" t="n">
        <f aca="false">IF(VALUE(LEFT(IF(ISBLANK($I21),9,$I21)))=AM$2,1,0)</f>
        <v>0</v>
      </c>
      <c r="AN21" s="43" t="n">
        <f aca="false">IF(VALUE(LEFT(IF(ISBLANK($I21),9,$I21)))=AN$2,1,0)</f>
        <v>1</v>
      </c>
      <c r="AO21" s="43" t="n">
        <f aca="false">IF(VALUE(LEFT(IF(ISBLANK($I21),9,$I21)))=AO$2,1,0)</f>
        <v>0</v>
      </c>
      <c r="AP21" s="42" t="n">
        <f aca="false">IF(ISBLANK($J21),1,0)</f>
        <v>0</v>
      </c>
      <c r="AQ21" s="43" t="n">
        <f aca="false">IF(VALUE(LEFT(IF(ISBLANK($J21),9,$J21)))=AQ$2,1,0)</f>
        <v>0</v>
      </c>
      <c r="AR21" s="43" t="n">
        <f aca="false">IF(VALUE(LEFT(IF(ISBLANK($J21),9,$J21)))=AR$2,1,0)</f>
        <v>0</v>
      </c>
      <c r="AS21" s="43" t="n">
        <f aca="false">IF(VALUE(LEFT(IF(ISBLANK($J21),9,$J21)))=AS$2,1,0)</f>
        <v>1</v>
      </c>
      <c r="AT21" s="42" t="n">
        <f aca="false">IF(ISBLANK($K21),1,0)</f>
        <v>0</v>
      </c>
      <c r="AU21" s="43" t="n">
        <f aca="false">IF(VALUE(LEFT(IF(ISBLANK($K21),9,$K21)))=AU$2,1,0)</f>
        <v>0</v>
      </c>
      <c r="AV21" s="43" t="n">
        <f aca="false">IF(VALUE(LEFT(IF(ISBLANK($K21),9,$K21)))=AV$2,1,0)</f>
        <v>1</v>
      </c>
      <c r="AW21" s="42" t="n">
        <f aca="false">IF(ISBLANK($M21),1,0)</f>
        <v>0</v>
      </c>
      <c r="AX21" s="43" t="n">
        <f aca="false">IF(VALUE(LEFT(IF(ISBLANK($M21),9,$M21)))=AX$2,1,0)</f>
        <v>0</v>
      </c>
      <c r="AY21" s="43" t="n">
        <f aca="false">IF(VALUE(LEFT(IF(ISBLANK($M21),9,$M21)))=AY$2,1,0)</f>
        <v>1</v>
      </c>
      <c r="AZ21" s="42" t="n">
        <f aca="false">IF(ISBLANK($N21),1,0)</f>
        <v>0</v>
      </c>
      <c r="BA21" s="43" t="n">
        <f aca="false">IF(VALUE(LEFT(IF(ISBLANK($N21),9,$N21)))=BA$2,1,0)</f>
        <v>0</v>
      </c>
      <c r="BB21" s="43" t="n">
        <f aca="false">IF(VALUE(LEFT(IF(ISBLANK($N21),9,$N21)))=BB$2,1,0)</f>
        <v>1</v>
      </c>
      <c r="BC21" s="42" t="n">
        <f aca="false">IF(ISBLANK($O21),1,0)</f>
        <v>0</v>
      </c>
      <c r="BD21" s="43" t="n">
        <f aca="false">IF(VALUE(LEFT(IF(ISBLANK($O21),9,$O21)))=BD$2,1,0)</f>
        <v>0</v>
      </c>
      <c r="BE21" s="43" t="n">
        <f aca="false">IF(VALUE(LEFT(IF(ISBLANK($O21),9,$O21)))=BE$2,1,0)</f>
        <v>1</v>
      </c>
      <c r="BG21" s="44" t="n">
        <f aca="false">$AE21*($AI21*1+$AJ21*3+$AK21*4)+$AF21*($AI21*2+$AJ21*6+$AK21*8)+$AG21*($AI21*4+$AJ21*8+$AK21*8)</f>
        <v>8</v>
      </c>
      <c r="BH21" s="44" t="n">
        <f aca="false">$AX21*($AM21*3+$AN21*3+$AO21*4)+$AY21*($AM21*1+$AN21*3+$AO21*4)</f>
        <v>3</v>
      </c>
      <c r="BI21" s="44" t="n">
        <f aca="false">$AX21*($AQ21*3+$AR21*3+$AS21*4)+$AY21*($AQ21*1+$AR21*3+$AS21*4)</f>
        <v>4</v>
      </c>
      <c r="BJ21" s="44" t="n">
        <f aca="false">$AX21*($AU21*4+$AV21*4)+$AY21*($AU21*1+$AV21*4)</f>
        <v>4</v>
      </c>
      <c r="BK21" s="44" t="n">
        <f aca="false">($BA21*1)+($BB21*3)</f>
        <v>3</v>
      </c>
      <c r="BL21" s="44" t="n">
        <f aca="false">($BD21*1)+($BE21*4)</f>
        <v>4</v>
      </c>
      <c r="BM21" s="44" t="n">
        <f aca="false">($AA21*8*4000)+($AB21*8*4000)+($AC21*8*4000)+($Z21*8*4000)+($Y21*8*4000)+($X21*8*4000)+$W21*($S21*1+$T21*3+$U21*8*4000)</f>
        <v>32000</v>
      </c>
      <c r="BO21" s="45" t="n">
        <f aca="false">$BG21*$BH21*BI21*$BJ21*$BK21*$BL21*$BM21</f>
        <v>147456000</v>
      </c>
      <c r="BP21" s="45" t="n">
        <v>17</v>
      </c>
      <c r="BQ21" s="46" t="n">
        <f aca="false">$BO20/BO21</f>
        <v>1</v>
      </c>
      <c r="BR21" s="47"/>
      <c r="BS21" s="45" t="n">
        <v>1</v>
      </c>
    </row>
    <row r="22" customFormat="false" ht="26.25" hidden="false" customHeight="false" outlineLevel="0" collapsed="false">
      <c r="A22" s="38" t="n">
        <v>80</v>
      </c>
      <c r="B22" s="39" t="s">
        <v>104</v>
      </c>
      <c r="C22" s="11"/>
      <c r="D22" s="40" t="s">
        <v>65</v>
      </c>
      <c r="E22" s="40" t="s">
        <v>76</v>
      </c>
      <c r="F22" s="41"/>
      <c r="G22" s="40" t="s">
        <v>67</v>
      </c>
      <c r="H22" s="40" t="s">
        <v>68</v>
      </c>
      <c r="I22" s="40" t="s">
        <v>95</v>
      </c>
      <c r="J22" s="40" t="s">
        <v>105</v>
      </c>
      <c r="K22" s="40" t="s">
        <v>71</v>
      </c>
      <c r="L22" s="41"/>
      <c r="M22" s="40" t="s">
        <v>72</v>
      </c>
      <c r="N22" s="40" t="s">
        <v>73</v>
      </c>
      <c r="O22" s="40" t="s">
        <v>74</v>
      </c>
      <c r="P22" s="11"/>
      <c r="R22" s="42" t="n">
        <f aca="false">IF(ISBLANK($D22),1,0)</f>
        <v>0</v>
      </c>
      <c r="S22" s="43" t="n">
        <f aca="false">IF(VALUE(LEFT(IF(ISBLANK($D22),9,$D22)))=S$2,1,0)</f>
        <v>0</v>
      </c>
      <c r="T22" s="43" t="n">
        <f aca="false">IF(VALUE(LEFT(IF(ISBLANK($D22),9,$D22)))=T$2,1,0)</f>
        <v>0</v>
      </c>
      <c r="U22" s="43" t="n">
        <f aca="false">IF(VALUE(LEFT(IF(ISBLANK($D22),9,$D22)))=U$2,1,0)</f>
        <v>1</v>
      </c>
      <c r="V22" s="42" t="n">
        <f aca="false">IF(ISBLANK($E22),1,0)</f>
        <v>0</v>
      </c>
      <c r="W22" s="43" t="n">
        <f aca="false">IF(VALUE(LEFT(IF(ISBLANK($E22),9,$E22)))=W$2,1,0)</f>
        <v>0</v>
      </c>
      <c r="X22" s="43" t="n">
        <f aca="false">IF(VALUE(LEFT(IF(ISBLANK($E22),9,$E22)))=X$2,1,0)</f>
        <v>0</v>
      </c>
      <c r="Y22" s="43" t="n">
        <f aca="false">IF(VALUE(LEFT(IF(ISBLANK($E22),9,$E22)))=Y$2,1,0)</f>
        <v>0</v>
      </c>
      <c r="Z22" s="43" t="n">
        <f aca="false">IF(VALUE(LEFT(IF(ISBLANK($E22),9,$E22)))=Z$2,1,0)</f>
        <v>0</v>
      </c>
      <c r="AA22" s="43" t="n">
        <f aca="false">IF(VALUE(LEFT(IF(ISBLANK($E22),9,$E22)))=AA$2,1,0)</f>
        <v>1</v>
      </c>
      <c r="AB22" s="43" t="n">
        <f aca="false">IF(VALUE(LEFT(IF(ISBLANK($E22),9,$E22)))=AB$2,1,0)</f>
        <v>0</v>
      </c>
      <c r="AC22" s="43" t="n">
        <f aca="false">IF(VALUE(LEFT(IF(ISBLANK($E22),9,$E22)))=AC$2,1,0)</f>
        <v>0</v>
      </c>
      <c r="AD22" s="42" t="n">
        <f aca="false">IF(ISBLANK($G22),1,0)</f>
        <v>0</v>
      </c>
      <c r="AE22" s="43" t="n">
        <f aca="false">IF(VALUE(LEFT(IF(ISBLANK($G22),9,$G22)))=AE$2,1,0)</f>
        <v>0</v>
      </c>
      <c r="AF22" s="43" t="n">
        <f aca="false">IF(VALUE(LEFT(IF(ISBLANK($G22),9,$G22)))=AF$2,1,0)</f>
        <v>0</v>
      </c>
      <c r="AG22" s="43" t="n">
        <f aca="false">IF(VALUE(LEFT(IF(ISBLANK($G22),9,$G22)))=AG$2,1,0)</f>
        <v>1</v>
      </c>
      <c r="AH22" s="42" t="n">
        <f aca="false">IF(ISBLANK($H22),1,0)</f>
        <v>0</v>
      </c>
      <c r="AI22" s="43" t="n">
        <f aca="false">IF(VALUE(LEFT(IF(ISBLANK($H22),9,$H22)))=AI$2,1,0)</f>
        <v>0</v>
      </c>
      <c r="AJ22" s="43" t="n">
        <f aca="false">IF(VALUE(LEFT(IF(ISBLANK($H22),9,$H22)))=AJ$2,1,0)</f>
        <v>0</v>
      </c>
      <c r="AK22" s="43" t="n">
        <f aca="false">IF(VALUE(LEFT(IF(ISBLANK($H22),9,$H22)))=AK$2,1,0)</f>
        <v>1</v>
      </c>
      <c r="AL22" s="42" t="n">
        <f aca="false">IF(ISBLANK($I22),1,0)</f>
        <v>0</v>
      </c>
      <c r="AM22" s="43" t="n">
        <f aca="false">IF(VALUE(LEFT(IF(ISBLANK($I22),9,$I22)))=AM$2,1,0)</f>
        <v>0</v>
      </c>
      <c r="AN22" s="43" t="n">
        <f aca="false">IF(VALUE(LEFT(IF(ISBLANK($I22),9,$I22)))=AN$2,1,0)</f>
        <v>1</v>
      </c>
      <c r="AO22" s="43" t="n">
        <f aca="false">IF(VALUE(LEFT(IF(ISBLANK($I22),9,$I22)))=AO$2,1,0)</f>
        <v>0</v>
      </c>
      <c r="AP22" s="42" t="n">
        <f aca="false">IF(ISBLANK($J22),1,0)</f>
        <v>0</v>
      </c>
      <c r="AQ22" s="43" t="n">
        <f aca="false">IF(VALUE(LEFT(IF(ISBLANK($J22),9,$J22)))=AQ$2,1,0)</f>
        <v>0</v>
      </c>
      <c r="AR22" s="43" t="n">
        <f aca="false">IF(VALUE(LEFT(IF(ISBLANK($J22),9,$J22)))=AR$2,1,0)</f>
        <v>1</v>
      </c>
      <c r="AS22" s="43" t="n">
        <f aca="false">IF(VALUE(LEFT(IF(ISBLANK($J22),9,$J22)))=AS$2,1,0)</f>
        <v>0</v>
      </c>
      <c r="AT22" s="42" t="n">
        <f aca="false">IF(ISBLANK($K22),1,0)</f>
        <v>0</v>
      </c>
      <c r="AU22" s="43" t="n">
        <f aca="false">IF(VALUE(LEFT(IF(ISBLANK($K22),9,$K22)))=AU$2,1,0)</f>
        <v>0</v>
      </c>
      <c r="AV22" s="43" t="n">
        <f aca="false">IF(VALUE(LEFT(IF(ISBLANK($K22),9,$K22)))=AV$2,1,0)</f>
        <v>1</v>
      </c>
      <c r="AW22" s="42" t="n">
        <f aca="false">IF(ISBLANK($M22),1,0)</f>
        <v>0</v>
      </c>
      <c r="AX22" s="43" t="n">
        <f aca="false">IF(VALUE(LEFT(IF(ISBLANK($M22),9,$M22)))=AX$2,1,0)</f>
        <v>0</v>
      </c>
      <c r="AY22" s="43" t="n">
        <f aca="false">IF(VALUE(LEFT(IF(ISBLANK($M22),9,$M22)))=AY$2,1,0)</f>
        <v>1</v>
      </c>
      <c r="AZ22" s="42" t="n">
        <f aca="false">IF(ISBLANK($N22),1,0)</f>
        <v>0</v>
      </c>
      <c r="BA22" s="43" t="n">
        <f aca="false">IF(VALUE(LEFT(IF(ISBLANK($N22),9,$N22)))=BA$2,1,0)</f>
        <v>0</v>
      </c>
      <c r="BB22" s="43" t="n">
        <f aca="false">IF(VALUE(LEFT(IF(ISBLANK($N22),9,$N22)))=BB$2,1,0)</f>
        <v>1</v>
      </c>
      <c r="BC22" s="42" t="n">
        <f aca="false">IF(ISBLANK($O22),1,0)</f>
        <v>0</v>
      </c>
      <c r="BD22" s="43" t="n">
        <f aca="false">IF(VALUE(LEFT(IF(ISBLANK($O22),9,$O22)))=BD$2,1,0)</f>
        <v>0</v>
      </c>
      <c r="BE22" s="43" t="n">
        <f aca="false">IF(VALUE(LEFT(IF(ISBLANK($O22),9,$O22)))=BE$2,1,0)</f>
        <v>1</v>
      </c>
      <c r="BG22" s="44" t="n">
        <f aca="false">$AE22*($AI22*1+$AJ22*3+$AK22*4)+$AF22*($AI22*2+$AJ22*6+$AK22*8)+$AG22*($AI22*4+$AJ22*8+$AK22*8)</f>
        <v>8</v>
      </c>
      <c r="BH22" s="44" t="n">
        <f aca="false">$AX22*($AM22*3+$AN22*3+$AO22*4)+$AY22*($AM22*1+$AN22*3+$AO22*4)</f>
        <v>3</v>
      </c>
      <c r="BI22" s="44" t="n">
        <f aca="false">$AX22*($AQ22*3+$AR22*3+$AS22*4)+$AY22*($AQ22*1+$AR22*3+$AS22*4)</f>
        <v>3</v>
      </c>
      <c r="BJ22" s="44" t="n">
        <f aca="false">$AX22*($AU22*4+$AV22*4)+$AY22*($AU22*1+$AV22*4)</f>
        <v>4</v>
      </c>
      <c r="BK22" s="44" t="n">
        <f aca="false">($BA22*1)+($BB22*3)</f>
        <v>3</v>
      </c>
      <c r="BL22" s="44" t="n">
        <f aca="false">($BD22*1)+($BE22*4)</f>
        <v>4</v>
      </c>
      <c r="BM22" s="44" t="n">
        <f aca="false">($AA22*8*4000)+($AB22*8*4000)+($AC22*8*4000)+($Z22*8*4000)+($Y22*8*4000)+($X22*8*4000)+$W22*($S22*1+$T22*3+$U22*8*4000)</f>
        <v>32000</v>
      </c>
      <c r="BO22" s="45" t="n">
        <f aca="false">$BG22*$BH22*BI22*$BJ22*$BK22*$BL22*$BM22</f>
        <v>110592000</v>
      </c>
      <c r="BP22" s="0" t="n">
        <v>18</v>
      </c>
      <c r="BQ22" s="46" t="n">
        <f aca="false">$BO21/BO22</f>
        <v>1.33333333333333</v>
      </c>
      <c r="BR22" s="47"/>
      <c r="BS22" s="45" t="n">
        <v>1</v>
      </c>
    </row>
    <row r="23" customFormat="false" ht="26.25" hidden="false" customHeight="false" outlineLevel="0" collapsed="false">
      <c r="A23" s="38" t="n">
        <v>57</v>
      </c>
      <c r="B23" s="39" t="s">
        <v>106</v>
      </c>
      <c r="C23" s="11"/>
      <c r="D23" s="40" t="s">
        <v>65</v>
      </c>
      <c r="E23" s="40" t="s">
        <v>76</v>
      </c>
      <c r="F23" s="41"/>
      <c r="G23" s="40" t="s">
        <v>88</v>
      </c>
      <c r="H23" s="40" t="s">
        <v>86</v>
      </c>
      <c r="I23" s="40" t="s">
        <v>107</v>
      </c>
      <c r="J23" s="40" t="s">
        <v>105</v>
      </c>
      <c r="K23" s="40" t="s">
        <v>99</v>
      </c>
      <c r="L23" s="41"/>
      <c r="M23" s="40" t="s">
        <v>100</v>
      </c>
      <c r="N23" s="40" t="s">
        <v>73</v>
      </c>
      <c r="O23" s="40" t="s">
        <v>74</v>
      </c>
      <c r="P23" s="11"/>
      <c r="R23" s="42" t="n">
        <f aca="false">IF(ISBLANK($D23),1,0)</f>
        <v>0</v>
      </c>
      <c r="S23" s="43" t="n">
        <f aca="false">IF(VALUE(LEFT(IF(ISBLANK($D23),9,$D23)))=S$2,1,0)</f>
        <v>0</v>
      </c>
      <c r="T23" s="43" t="n">
        <f aca="false">IF(VALUE(LEFT(IF(ISBLANK($D23),9,$D23)))=T$2,1,0)</f>
        <v>0</v>
      </c>
      <c r="U23" s="43" t="n">
        <f aca="false">IF(VALUE(LEFT(IF(ISBLANK($D23),9,$D23)))=U$2,1,0)</f>
        <v>1</v>
      </c>
      <c r="V23" s="42" t="n">
        <f aca="false">IF(ISBLANK($E23),1,0)</f>
        <v>0</v>
      </c>
      <c r="W23" s="43" t="n">
        <f aca="false">IF(VALUE(LEFT(IF(ISBLANK($E23),9,$E23)))=W$2,1,0)</f>
        <v>0</v>
      </c>
      <c r="X23" s="43" t="n">
        <f aca="false">IF(VALUE(LEFT(IF(ISBLANK($E23),9,$E23)))=X$2,1,0)</f>
        <v>0</v>
      </c>
      <c r="Y23" s="43" t="n">
        <f aca="false">IF(VALUE(LEFT(IF(ISBLANK($E23),9,$E23)))=Y$2,1,0)</f>
        <v>0</v>
      </c>
      <c r="Z23" s="43" t="n">
        <f aca="false">IF(VALUE(LEFT(IF(ISBLANK($E23),9,$E23)))=Z$2,1,0)</f>
        <v>0</v>
      </c>
      <c r="AA23" s="43" t="n">
        <f aca="false">IF(VALUE(LEFT(IF(ISBLANK($E23),9,$E23)))=AA$2,1,0)</f>
        <v>1</v>
      </c>
      <c r="AB23" s="43" t="n">
        <f aca="false">IF(VALUE(LEFT(IF(ISBLANK($E23),9,$E23)))=AB$2,1,0)</f>
        <v>0</v>
      </c>
      <c r="AC23" s="43" t="n">
        <f aca="false">IF(VALUE(LEFT(IF(ISBLANK($E23),9,$E23)))=AC$2,1,0)</f>
        <v>0</v>
      </c>
      <c r="AD23" s="42" t="n">
        <f aca="false">IF(ISBLANK($G23),1,0)</f>
        <v>0</v>
      </c>
      <c r="AE23" s="43" t="n">
        <f aca="false">IF(VALUE(LEFT(IF(ISBLANK($G23),9,$G23)))=AE$2,1,0)</f>
        <v>0</v>
      </c>
      <c r="AF23" s="43" t="n">
        <f aca="false">IF(VALUE(LEFT(IF(ISBLANK($G23),9,$G23)))=AF$2,1,0)</f>
        <v>1</v>
      </c>
      <c r="AG23" s="43" t="n">
        <f aca="false">IF(VALUE(LEFT(IF(ISBLANK($G23),9,$G23)))=AG$2,1,0)</f>
        <v>0</v>
      </c>
      <c r="AH23" s="42" t="n">
        <f aca="false">IF(ISBLANK($H23),1,0)</f>
        <v>0</v>
      </c>
      <c r="AI23" s="43" t="n">
        <f aca="false">IF(VALUE(LEFT(IF(ISBLANK($H23),9,$H23)))=AI$2,1,0)</f>
        <v>0</v>
      </c>
      <c r="AJ23" s="43" t="n">
        <f aca="false">IF(VALUE(LEFT(IF(ISBLANK($H23),9,$H23)))=AJ$2,1,0)</f>
        <v>1</v>
      </c>
      <c r="AK23" s="43" t="n">
        <f aca="false">IF(VALUE(LEFT(IF(ISBLANK($H23),9,$H23)))=AK$2,1,0)</f>
        <v>0</v>
      </c>
      <c r="AL23" s="42" t="n">
        <f aca="false">IF(ISBLANK($I23),1,0)</f>
        <v>0</v>
      </c>
      <c r="AM23" s="43" t="n">
        <f aca="false">IF(VALUE(LEFT(IF(ISBLANK($I23),9,$I23)))=AM$2,1,0)</f>
        <v>1</v>
      </c>
      <c r="AN23" s="43" t="n">
        <f aca="false">IF(VALUE(LEFT(IF(ISBLANK($I23),9,$I23)))=AN$2,1,0)</f>
        <v>0</v>
      </c>
      <c r="AO23" s="43" t="n">
        <f aca="false">IF(VALUE(LEFT(IF(ISBLANK($I23),9,$I23)))=AO$2,1,0)</f>
        <v>0</v>
      </c>
      <c r="AP23" s="42" t="n">
        <f aca="false">IF(ISBLANK($J23),1,0)</f>
        <v>0</v>
      </c>
      <c r="AQ23" s="43" t="n">
        <f aca="false">IF(VALUE(LEFT(IF(ISBLANK($J23),9,$J23)))=AQ$2,1,0)</f>
        <v>0</v>
      </c>
      <c r="AR23" s="43" t="n">
        <f aca="false">IF(VALUE(LEFT(IF(ISBLANK($J23),9,$J23)))=AR$2,1,0)</f>
        <v>1</v>
      </c>
      <c r="AS23" s="43" t="n">
        <f aca="false">IF(VALUE(LEFT(IF(ISBLANK($J23),9,$J23)))=AS$2,1,0)</f>
        <v>0</v>
      </c>
      <c r="AT23" s="42" t="n">
        <f aca="false">IF(ISBLANK($K23),1,0)</f>
        <v>0</v>
      </c>
      <c r="AU23" s="43" t="n">
        <f aca="false">IF(VALUE(LEFT(IF(ISBLANK($K23),9,$K23)))=AU$2,1,0)</f>
        <v>1</v>
      </c>
      <c r="AV23" s="43" t="n">
        <f aca="false">IF(VALUE(LEFT(IF(ISBLANK($K23),9,$K23)))=AV$2,1,0)</f>
        <v>0</v>
      </c>
      <c r="AW23" s="42" t="n">
        <f aca="false">IF(ISBLANK($M23),1,0)</f>
        <v>0</v>
      </c>
      <c r="AX23" s="43" t="n">
        <f aca="false">IF(VALUE(LEFT(IF(ISBLANK($M23),9,$M23)))=AX$2,1,0)</f>
        <v>1</v>
      </c>
      <c r="AY23" s="43" t="n">
        <f aca="false">IF(VALUE(LEFT(IF(ISBLANK($M23),9,$M23)))=AY$2,1,0)</f>
        <v>0</v>
      </c>
      <c r="AZ23" s="42" t="n">
        <f aca="false">IF(ISBLANK($N23),1,0)</f>
        <v>0</v>
      </c>
      <c r="BA23" s="43" t="n">
        <f aca="false">IF(VALUE(LEFT(IF(ISBLANK($N23),9,$N23)))=BA$2,1,0)</f>
        <v>0</v>
      </c>
      <c r="BB23" s="43" t="n">
        <f aca="false">IF(VALUE(LEFT(IF(ISBLANK($N23),9,$N23)))=BB$2,1,0)</f>
        <v>1</v>
      </c>
      <c r="BC23" s="42" t="n">
        <f aca="false">IF(ISBLANK($O23),1,0)</f>
        <v>0</v>
      </c>
      <c r="BD23" s="43" t="n">
        <f aca="false">IF(VALUE(LEFT(IF(ISBLANK($O23),9,$O23)))=BD$2,1,0)</f>
        <v>0</v>
      </c>
      <c r="BE23" s="43" t="n">
        <f aca="false">IF(VALUE(LEFT(IF(ISBLANK($O23),9,$O23)))=BE$2,1,0)</f>
        <v>1</v>
      </c>
      <c r="BG23" s="44" t="n">
        <f aca="false">$AE23*($AI23*1+$AJ23*3+$AK23*4)+$AF23*($AI23*2+$AJ23*6+$AK23*8)+$AG23*($AI23*4+$AJ23*8+$AK23*8)</f>
        <v>6</v>
      </c>
      <c r="BH23" s="44" t="n">
        <f aca="false">$AX23*($AM23*3+$AN23*3+$AO23*4)+$AY23*($AM23*1+$AN23*3+$AO23*4)</f>
        <v>3</v>
      </c>
      <c r="BI23" s="44" t="n">
        <f aca="false">$AX23*($AQ23*3+$AR23*3+$AS23*4)+$AY23*($AQ23*1+$AR23*3+$AS23*4)</f>
        <v>3</v>
      </c>
      <c r="BJ23" s="44" t="n">
        <f aca="false">$AX23*($AU23*4+$AV23*4)+$AY23*($AU23*1+$AV23*4)</f>
        <v>4</v>
      </c>
      <c r="BK23" s="44" t="n">
        <f aca="false">($BA23*1)+($BB23*3)</f>
        <v>3</v>
      </c>
      <c r="BL23" s="44" t="n">
        <f aca="false">($BD23*1)+($BE23*4)</f>
        <v>4</v>
      </c>
      <c r="BM23" s="44" t="n">
        <f aca="false">($AA23*8*4000)+($AB23*8*4000)+($AC23*8*4000)+($Z23*8*4000)+($Y23*8*4000)+($X23*8*4000)+$W23*($S23*1+$T23*3+$U23*8*4000)</f>
        <v>32000</v>
      </c>
      <c r="BO23" s="45" t="n">
        <f aca="false">$BG23*$BH23*BI23*$BJ23*$BK23*$BL23*$BM23</f>
        <v>82944000</v>
      </c>
      <c r="BP23" s="45" t="n">
        <v>19</v>
      </c>
      <c r="BQ23" s="46" t="n">
        <f aca="false">$BO22/BO23</f>
        <v>1.33333333333333</v>
      </c>
      <c r="BR23" s="47"/>
      <c r="BS23" s="45" t="n">
        <v>2</v>
      </c>
    </row>
    <row r="24" customFormat="false" ht="26.25" hidden="false" customHeight="false" outlineLevel="0" collapsed="false">
      <c r="A24" s="38" t="n">
        <v>14</v>
      </c>
      <c r="B24" s="39" t="s">
        <v>108</v>
      </c>
      <c r="C24" s="11"/>
      <c r="D24" s="40" t="s">
        <v>65</v>
      </c>
      <c r="E24" s="40" t="s">
        <v>84</v>
      </c>
      <c r="F24" s="41"/>
      <c r="G24" s="40" t="s">
        <v>109</v>
      </c>
      <c r="H24" s="40" t="s">
        <v>68</v>
      </c>
      <c r="I24" s="40" t="s">
        <v>95</v>
      </c>
      <c r="J24" s="40" t="s">
        <v>70</v>
      </c>
      <c r="K24" s="40" t="s">
        <v>71</v>
      </c>
      <c r="L24" s="41"/>
      <c r="M24" s="40" t="s">
        <v>72</v>
      </c>
      <c r="N24" s="40" t="s">
        <v>73</v>
      </c>
      <c r="O24" s="40" t="s">
        <v>74</v>
      </c>
      <c r="P24" s="11"/>
      <c r="R24" s="42" t="n">
        <f aca="false">IF(ISBLANK($D24),1,0)</f>
        <v>0</v>
      </c>
      <c r="S24" s="43" t="n">
        <f aca="false">IF(VALUE(LEFT(IF(ISBLANK($D24),9,$D24)))=S$2,1,0)</f>
        <v>0</v>
      </c>
      <c r="T24" s="43" t="n">
        <f aca="false">IF(VALUE(LEFT(IF(ISBLANK($D24),9,$D24)))=T$2,1,0)</f>
        <v>0</v>
      </c>
      <c r="U24" s="43" t="n">
        <f aca="false">IF(VALUE(LEFT(IF(ISBLANK($D24),9,$D24)))=U$2,1,0)</f>
        <v>1</v>
      </c>
      <c r="V24" s="42" t="n">
        <f aca="false">IF(ISBLANK($E24),1,0)</f>
        <v>0</v>
      </c>
      <c r="W24" s="43" t="n">
        <f aca="false">IF(VALUE(LEFT(IF(ISBLANK($E24),9,$E24)))=W$2,1,0)</f>
        <v>0</v>
      </c>
      <c r="X24" s="43" t="n">
        <f aca="false">IF(VALUE(LEFT(IF(ISBLANK($E24),9,$E24)))=X$2,1,0)</f>
        <v>0</v>
      </c>
      <c r="Y24" s="43" t="n">
        <f aca="false">IF(VALUE(LEFT(IF(ISBLANK($E24),9,$E24)))=Y$2,1,0)</f>
        <v>0</v>
      </c>
      <c r="Z24" s="43" t="n">
        <f aca="false">IF(VALUE(LEFT(IF(ISBLANK($E24),9,$E24)))=Z$2,1,0)</f>
        <v>1</v>
      </c>
      <c r="AA24" s="43" t="n">
        <f aca="false">IF(VALUE(LEFT(IF(ISBLANK($E24),9,$E24)))=AA$2,1,0)</f>
        <v>0</v>
      </c>
      <c r="AB24" s="43" t="n">
        <f aca="false">IF(VALUE(LEFT(IF(ISBLANK($E24),9,$E24)))=AB$2,1,0)</f>
        <v>0</v>
      </c>
      <c r="AC24" s="43" t="n">
        <f aca="false">IF(VALUE(LEFT(IF(ISBLANK($E24),9,$E24)))=AC$2,1,0)</f>
        <v>0</v>
      </c>
      <c r="AD24" s="42" t="n">
        <f aca="false">IF(ISBLANK($G24),1,0)</f>
        <v>0</v>
      </c>
      <c r="AE24" s="43" t="n">
        <f aca="false">IF(VALUE(LEFT(IF(ISBLANK($G24),9,$G24)))=AE$2,1,0)</f>
        <v>1</v>
      </c>
      <c r="AF24" s="43" t="n">
        <f aca="false">IF(VALUE(LEFT(IF(ISBLANK($G24),9,$G24)))=AF$2,1,0)</f>
        <v>0</v>
      </c>
      <c r="AG24" s="43" t="n">
        <f aca="false">IF(VALUE(LEFT(IF(ISBLANK($G24),9,$G24)))=AG$2,1,0)</f>
        <v>0</v>
      </c>
      <c r="AH24" s="42" t="n">
        <f aca="false">IF(ISBLANK($H24),1,0)</f>
        <v>0</v>
      </c>
      <c r="AI24" s="43" t="n">
        <f aca="false">IF(VALUE(LEFT(IF(ISBLANK($H24),9,$H24)))=AI$2,1,0)</f>
        <v>0</v>
      </c>
      <c r="AJ24" s="43" t="n">
        <f aca="false">IF(VALUE(LEFT(IF(ISBLANK($H24),9,$H24)))=AJ$2,1,0)</f>
        <v>0</v>
      </c>
      <c r="AK24" s="43" t="n">
        <f aca="false">IF(VALUE(LEFT(IF(ISBLANK($H24),9,$H24)))=AK$2,1,0)</f>
        <v>1</v>
      </c>
      <c r="AL24" s="42" t="n">
        <f aca="false">IF(ISBLANK($I24),1,0)</f>
        <v>0</v>
      </c>
      <c r="AM24" s="43" t="n">
        <f aca="false">IF(VALUE(LEFT(IF(ISBLANK($I24),9,$I24)))=AM$2,1,0)</f>
        <v>0</v>
      </c>
      <c r="AN24" s="43" t="n">
        <f aca="false">IF(VALUE(LEFT(IF(ISBLANK($I24),9,$I24)))=AN$2,1,0)</f>
        <v>1</v>
      </c>
      <c r="AO24" s="43" t="n">
        <f aca="false">IF(VALUE(LEFT(IF(ISBLANK($I24),9,$I24)))=AO$2,1,0)</f>
        <v>0</v>
      </c>
      <c r="AP24" s="42" t="n">
        <f aca="false">IF(ISBLANK($J24),1,0)</f>
        <v>0</v>
      </c>
      <c r="AQ24" s="43" t="n">
        <f aca="false">IF(VALUE(LEFT(IF(ISBLANK($J24),9,$J24)))=AQ$2,1,0)</f>
        <v>0</v>
      </c>
      <c r="AR24" s="43" t="n">
        <f aca="false">IF(VALUE(LEFT(IF(ISBLANK($J24),9,$J24)))=AR$2,1,0)</f>
        <v>0</v>
      </c>
      <c r="AS24" s="43" t="n">
        <f aca="false">IF(VALUE(LEFT(IF(ISBLANK($J24),9,$J24)))=AS$2,1,0)</f>
        <v>1</v>
      </c>
      <c r="AT24" s="42" t="n">
        <f aca="false">IF(ISBLANK($K24),1,0)</f>
        <v>0</v>
      </c>
      <c r="AU24" s="43" t="n">
        <f aca="false">IF(VALUE(LEFT(IF(ISBLANK($K24),9,$K24)))=AU$2,1,0)</f>
        <v>0</v>
      </c>
      <c r="AV24" s="43" t="n">
        <f aca="false">IF(VALUE(LEFT(IF(ISBLANK($K24),9,$K24)))=AV$2,1,0)</f>
        <v>1</v>
      </c>
      <c r="AW24" s="42" t="n">
        <f aca="false">IF(ISBLANK($M24),1,0)</f>
        <v>0</v>
      </c>
      <c r="AX24" s="43" t="n">
        <f aca="false">IF(VALUE(LEFT(IF(ISBLANK($M24),9,$M24)))=AX$2,1,0)</f>
        <v>0</v>
      </c>
      <c r="AY24" s="43" t="n">
        <f aca="false">IF(VALUE(LEFT(IF(ISBLANK($M24),9,$M24)))=AY$2,1,0)</f>
        <v>1</v>
      </c>
      <c r="AZ24" s="42" t="n">
        <f aca="false">IF(ISBLANK($N24),1,0)</f>
        <v>0</v>
      </c>
      <c r="BA24" s="43" t="n">
        <f aca="false">IF(VALUE(LEFT(IF(ISBLANK($N24),9,$N24)))=BA$2,1,0)</f>
        <v>0</v>
      </c>
      <c r="BB24" s="43" t="n">
        <f aca="false">IF(VALUE(LEFT(IF(ISBLANK($N24),9,$N24)))=BB$2,1,0)</f>
        <v>1</v>
      </c>
      <c r="BC24" s="42" t="n">
        <f aca="false">IF(ISBLANK($O24),1,0)</f>
        <v>0</v>
      </c>
      <c r="BD24" s="43" t="n">
        <f aca="false">IF(VALUE(LEFT(IF(ISBLANK($O24),9,$O24)))=BD$2,1,0)</f>
        <v>0</v>
      </c>
      <c r="BE24" s="43" t="n">
        <f aca="false">IF(VALUE(LEFT(IF(ISBLANK($O24),9,$O24)))=BE$2,1,0)</f>
        <v>1</v>
      </c>
      <c r="BG24" s="44" t="n">
        <f aca="false">$AE24*($AI24*1+$AJ24*3+$AK24*4)+$AF24*($AI24*2+$AJ24*6+$AK24*8)+$AG24*($AI24*4+$AJ24*8+$AK24*8)</f>
        <v>4</v>
      </c>
      <c r="BH24" s="44" t="n">
        <f aca="false">$AX24*($AM24*3+$AN24*3+$AO24*4)+$AY24*($AM24*1+$AN24*3+$AO24*4)</f>
        <v>3</v>
      </c>
      <c r="BI24" s="44" t="n">
        <f aca="false">$AX24*($AQ24*3+$AR24*3+$AS24*4)+$AY24*($AQ24*1+$AR24*3+$AS24*4)</f>
        <v>4</v>
      </c>
      <c r="BJ24" s="44" t="n">
        <f aca="false">$AX24*($AU24*4+$AV24*4)+$AY24*($AU24*1+$AV24*4)</f>
        <v>4</v>
      </c>
      <c r="BK24" s="44" t="n">
        <f aca="false">($BA24*1)+($BB24*3)</f>
        <v>3</v>
      </c>
      <c r="BL24" s="44" t="n">
        <f aca="false">($BD24*1)+($BE24*4)</f>
        <v>4</v>
      </c>
      <c r="BM24" s="44" t="n">
        <f aca="false">($AA24*8*4000)+($AB24*8*4000)+($AC24*8*4000)+($Z24*8*4000)+($Y24*8*4000)+($X24*8*4000)+$W24*($S24*1+$T24*3+$U24*8*4000)</f>
        <v>32000</v>
      </c>
      <c r="BO24" s="45" t="n">
        <f aca="false">$BG24*$BH24*BI24*$BJ24*$BK24*$BL24*$BM24</f>
        <v>73728000</v>
      </c>
      <c r="BP24" s="0" t="n">
        <v>20</v>
      </c>
      <c r="BQ24" s="46" t="n">
        <f aca="false">$BO23/BO24</f>
        <v>1.125</v>
      </c>
      <c r="BR24" s="47"/>
      <c r="BS24" s="45" t="n">
        <v>2</v>
      </c>
    </row>
    <row r="25" customFormat="false" ht="26.25" hidden="false" customHeight="false" outlineLevel="0" collapsed="false">
      <c r="A25" s="38" t="n">
        <v>34</v>
      </c>
      <c r="B25" s="39" t="s">
        <v>110</v>
      </c>
      <c r="C25" s="11"/>
      <c r="D25" s="40" t="s">
        <v>65</v>
      </c>
      <c r="E25" s="40" t="s">
        <v>76</v>
      </c>
      <c r="F25" s="41"/>
      <c r="G25" s="40" t="s">
        <v>109</v>
      </c>
      <c r="H25" s="40" t="s">
        <v>68</v>
      </c>
      <c r="I25" s="40" t="s">
        <v>107</v>
      </c>
      <c r="J25" s="40" t="s">
        <v>70</v>
      </c>
      <c r="K25" s="40" t="s">
        <v>71</v>
      </c>
      <c r="L25" s="41"/>
      <c r="M25" s="40" t="s">
        <v>100</v>
      </c>
      <c r="N25" s="40" t="s">
        <v>73</v>
      </c>
      <c r="O25" s="40" t="s">
        <v>74</v>
      </c>
      <c r="P25" s="11"/>
      <c r="R25" s="42" t="n">
        <f aca="false">IF(ISBLANK($D25),1,0)</f>
        <v>0</v>
      </c>
      <c r="S25" s="43" t="n">
        <f aca="false">IF(VALUE(LEFT(IF(ISBLANK($D25),9,$D25)))=S$2,1,0)</f>
        <v>0</v>
      </c>
      <c r="T25" s="43" t="n">
        <f aca="false">IF(VALUE(LEFT(IF(ISBLANK($D25),9,$D25)))=T$2,1,0)</f>
        <v>0</v>
      </c>
      <c r="U25" s="43" t="n">
        <f aca="false">IF(VALUE(LEFT(IF(ISBLANK($D25),9,$D25)))=U$2,1,0)</f>
        <v>1</v>
      </c>
      <c r="V25" s="42" t="n">
        <f aca="false">IF(ISBLANK($E25),1,0)</f>
        <v>0</v>
      </c>
      <c r="W25" s="43" t="n">
        <f aca="false">IF(VALUE(LEFT(IF(ISBLANK($E25),9,$E25)))=W$2,1,0)</f>
        <v>0</v>
      </c>
      <c r="X25" s="43" t="n">
        <f aca="false">IF(VALUE(LEFT(IF(ISBLANK($E25),9,$E25)))=X$2,1,0)</f>
        <v>0</v>
      </c>
      <c r="Y25" s="43" t="n">
        <f aca="false">IF(VALUE(LEFT(IF(ISBLANK($E25),9,$E25)))=Y$2,1,0)</f>
        <v>0</v>
      </c>
      <c r="Z25" s="43" t="n">
        <f aca="false">IF(VALUE(LEFT(IF(ISBLANK($E25),9,$E25)))=Z$2,1,0)</f>
        <v>0</v>
      </c>
      <c r="AA25" s="43" t="n">
        <f aca="false">IF(VALUE(LEFT(IF(ISBLANK($E25),9,$E25)))=AA$2,1,0)</f>
        <v>1</v>
      </c>
      <c r="AB25" s="43" t="n">
        <f aca="false">IF(VALUE(LEFT(IF(ISBLANK($E25),9,$E25)))=AB$2,1,0)</f>
        <v>0</v>
      </c>
      <c r="AC25" s="43" t="n">
        <f aca="false">IF(VALUE(LEFT(IF(ISBLANK($E25),9,$E25)))=AC$2,1,0)</f>
        <v>0</v>
      </c>
      <c r="AD25" s="42" t="n">
        <f aca="false">IF(ISBLANK($G25),1,0)</f>
        <v>0</v>
      </c>
      <c r="AE25" s="43" t="n">
        <f aca="false">IF(VALUE(LEFT(IF(ISBLANK($G25),9,$G25)))=AE$2,1,0)</f>
        <v>1</v>
      </c>
      <c r="AF25" s="43" t="n">
        <f aca="false">IF(VALUE(LEFT(IF(ISBLANK($G25),9,$G25)))=AF$2,1,0)</f>
        <v>0</v>
      </c>
      <c r="AG25" s="43" t="n">
        <f aca="false">IF(VALUE(LEFT(IF(ISBLANK($G25),9,$G25)))=AG$2,1,0)</f>
        <v>0</v>
      </c>
      <c r="AH25" s="42" t="n">
        <f aca="false">IF(ISBLANK($H25),1,0)</f>
        <v>0</v>
      </c>
      <c r="AI25" s="43" t="n">
        <f aca="false">IF(VALUE(LEFT(IF(ISBLANK($H25),9,$H25)))=AI$2,1,0)</f>
        <v>0</v>
      </c>
      <c r="AJ25" s="43" t="n">
        <f aca="false">IF(VALUE(LEFT(IF(ISBLANK($H25),9,$H25)))=AJ$2,1,0)</f>
        <v>0</v>
      </c>
      <c r="AK25" s="43" t="n">
        <f aca="false">IF(VALUE(LEFT(IF(ISBLANK($H25),9,$H25)))=AK$2,1,0)</f>
        <v>1</v>
      </c>
      <c r="AL25" s="42" t="n">
        <f aca="false">IF(ISBLANK($I25),1,0)</f>
        <v>0</v>
      </c>
      <c r="AM25" s="43" t="n">
        <f aca="false">IF(VALUE(LEFT(IF(ISBLANK($I25),9,$I25)))=AM$2,1,0)</f>
        <v>1</v>
      </c>
      <c r="AN25" s="43" t="n">
        <f aca="false">IF(VALUE(LEFT(IF(ISBLANK($I25),9,$I25)))=AN$2,1,0)</f>
        <v>0</v>
      </c>
      <c r="AO25" s="43" t="n">
        <f aca="false">IF(VALUE(LEFT(IF(ISBLANK($I25),9,$I25)))=AO$2,1,0)</f>
        <v>0</v>
      </c>
      <c r="AP25" s="42" t="n">
        <f aca="false">IF(ISBLANK($J25),1,0)</f>
        <v>0</v>
      </c>
      <c r="AQ25" s="43" t="n">
        <f aca="false">IF(VALUE(LEFT(IF(ISBLANK($J25),9,$J25)))=AQ$2,1,0)</f>
        <v>0</v>
      </c>
      <c r="AR25" s="43" t="n">
        <f aca="false">IF(VALUE(LEFT(IF(ISBLANK($J25),9,$J25)))=AR$2,1,0)</f>
        <v>0</v>
      </c>
      <c r="AS25" s="43" t="n">
        <f aca="false">IF(VALUE(LEFT(IF(ISBLANK($J25),9,$J25)))=AS$2,1,0)</f>
        <v>1</v>
      </c>
      <c r="AT25" s="42" t="n">
        <f aca="false">IF(ISBLANK($K25),1,0)</f>
        <v>0</v>
      </c>
      <c r="AU25" s="43" t="n">
        <f aca="false">IF(VALUE(LEFT(IF(ISBLANK($K25),9,$K25)))=AU$2,1,0)</f>
        <v>0</v>
      </c>
      <c r="AV25" s="43" t="n">
        <f aca="false">IF(VALUE(LEFT(IF(ISBLANK($K25),9,$K25)))=AV$2,1,0)</f>
        <v>1</v>
      </c>
      <c r="AW25" s="42" t="n">
        <f aca="false">IF(ISBLANK($M25),1,0)</f>
        <v>0</v>
      </c>
      <c r="AX25" s="43" t="n">
        <f aca="false">IF(VALUE(LEFT(IF(ISBLANK($M25),9,$M25)))=AX$2,1,0)</f>
        <v>1</v>
      </c>
      <c r="AY25" s="43" t="n">
        <f aca="false">IF(VALUE(LEFT(IF(ISBLANK($M25),9,$M25)))=AY$2,1,0)</f>
        <v>0</v>
      </c>
      <c r="AZ25" s="42" t="n">
        <f aca="false">IF(ISBLANK($N25),1,0)</f>
        <v>0</v>
      </c>
      <c r="BA25" s="43" t="n">
        <f aca="false">IF(VALUE(LEFT(IF(ISBLANK($N25),9,$N25)))=BA$2,1,0)</f>
        <v>0</v>
      </c>
      <c r="BB25" s="43" t="n">
        <f aca="false">IF(VALUE(LEFT(IF(ISBLANK($N25),9,$N25)))=BB$2,1,0)</f>
        <v>1</v>
      </c>
      <c r="BC25" s="42" t="n">
        <f aca="false">IF(ISBLANK($O25),1,0)</f>
        <v>0</v>
      </c>
      <c r="BD25" s="43" t="n">
        <f aca="false">IF(VALUE(LEFT(IF(ISBLANK($O25),9,$O25)))=BD$2,1,0)</f>
        <v>0</v>
      </c>
      <c r="BE25" s="43" t="n">
        <f aca="false">IF(VALUE(LEFT(IF(ISBLANK($O25),9,$O25)))=BE$2,1,0)</f>
        <v>1</v>
      </c>
      <c r="BG25" s="44" t="n">
        <f aca="false">$AE25*($AI25*1+$AJ25*3+$AK25*4)+$AF25*($AI25*2+$AJ25*6+$AK25*8)+$AG25*($AI25*4+$AJ25*8+$AK25*8)</f>
        <v>4</v>
      </c>
      <c r="BH25" s="44" t="n">
        <f aca="false">$AX25*($AM25*3+$AN25*3+$AO25*4)+$AY25*($AM25*1+$AN25*3+$AO25*4)</f>
        <v>3</v>
      </c>
      <c r="BI25" s="44" t="n">
        <f aca="false">$AX25*($AQ25*3+$AR25*3+$AS25*4)+$AY25*($AQ25*1+$AR25*3+$AS25*4)</f>
        <v>4</v>
      </c>
      <c r="BJ25" s="44" t="n">
        <f aca="false">$AX25*($AU25*4+$AV25*4)+$AY25*($AU25*1+$AV25*4)</f>
        <v>4</v>
      </c>
      <c r="BK25" s="44" t="n">
        <f aca="false">($BA25*1)+($BB25*3)</f>
        <v>3</v>
      </c>
      <c r="BL25" s="44" t="n">
        <f aca="false">($BD25*1)+($BE25*4)</f>
        <v>4</v>
      </c>
      <c r="BM25" s="44" t="n">
        <f aca="false">($AA25*8*4000)+($AB25*8*4000)+($AC25*8*4000)+($Z25*8*4000)+($Y25*8*4000)+($X25*8*4000)+$W25*($S25*1+$T25*3+$U25*8*4000)</f>
        <v>32000</v>
      </c>
      <c r="BO25" s="45" t="n">
        <f aca="false">$BG25*$BH25*BI25*$BJ25*$BK25*$BL25*$BM25</f>
        <v>73728000</v>
      </c>
      <c r="BP25" s="45" t="n">
        <v>21</v>
      </c>
      <c r="BQ25" s="46" t="n">
        <f aca="false">$BO24/BO25</f>
        <v>1</v>
      </c>
      <c r="BR25" s="47"/>
      <c r="BS25" s="45" t="n">
        <v>2</v>
      </c>
    </row>
    <row r="26" customFormat="false" ht="26.25" hidden="false" customHeight="false" outlineLevel="0" collapsed="false">
      <c r="A26" s="38" t="n">
        <v>41</v>
      </c>
      <c r="B26" s="39" t="s">
        <v>111</v>
      </c>
      <c r="C26" s="11"/>
      <c r="D26" s="40" t="s">
        <v>78</v>
      </c>
      <c r="E26" s="40" t="s">
        <v>84</v>
      </c>
      <c r="F26" s="41"/>
      <c r="G26" s="40" t="s">
        <v>67</v>
      </c>
      <c r="H26" s="40" t="s">
        <v>68</v>
      </c>
      <c r="I26" s="40" t="s">
        <v>69</v>
      </c>
      <c r="J26" s="40" t="s">
        <v>70</v>
      </c>
      <c r="K26" s="40" t="s">
        <v>71</v>
      </c>
      <c r="L26" s="41"/>
      <c r="M26" s="40" t="s">
        <v>72</v>
      </c>
      <c r="N26" s="40" t="s">
        <v>112</v>
      </c>
      <c r="O26" s="40" t="s">
        <v>74</v>
      </c>
      <c r="P26" s="11"/>
      <c r="R26" s="42" t="n">
        <f aca="false">IF(ISBLANK($D26),1,0)</f>
        <v>0</v>
      </c>
      <c r="S26" s="43" t="n">
        <f aca="false">IF(VALUE(LEFT(IF(ISBLANK($D26),9,$D26)))=S$2,1,0)</f>
        <v>0</v>
      </c>
      <c r="T26" s="43" t="n">
        <f aca="false">IF(VALUE(LEFT(IF(ISBLANK($D26),9,$D26)))=T$2,1,0)</f>
        <v>1</v>
      </c>
      <c r="U26" s="43" t="n">
        <f aca="false">IF(VALUE(LEFT(IF(ISBLANK($D26),9,$D26)))=U$2,1,0)</f>
        <v>0</v>
      </c>
      <c r="V26" s="42" t="n">
        <f aca="false">IF(ISBLANK($E26),1,0)</f>
        <v>0</v>
      </c>
      <c r="W26" s="43" t="n">
        <f aca="false">IF(VALUE(LEFT(IF(ISBLANK($E26),9,$E26)))=W$2,1,0)</f>
        <v>0</v>
      </c>
      <c r="X26" s="43" t="n">
        <f aca="false">IF(VALUE(LEFT(IF(ISBLANK($E26),9,$E26)))=X$2,1,0)</f>
        <v>0</v>
      </c>
      <c r="Y26" s="43" t="n">
        <f aca="false">IF(VALUE(LEFT(IF(ISBLANK($E26),9,$E26)))=Y$2,1,0)</f>
        <v>0</v>
      </c>
      <c r="Z26" s="43" t="n">
        <f aca="false">IF(VALUE(LEFT(IF(ISBLANK($E26),9,$E26)))=Z$2,1,0)</f>
        <v>1</v>
      </c>
      <c r="AA26" s="43" t="n">
        <f aca="false">IF(VALUE(LEFT(IF(ISBLANK($E26),9,$E26)))=AA$2,1,0)</f>
        <v>0</v>
      </c>
      <c r="AB26" s="43" t="n">
        <f aca="false">IF(VALUE(LEFT(IF(ISBLANK($E26),9,$E26)))=AB$2,1,0)</f>
        <v>0</v>
      </c>
      <c r="AC26" s="43" t="n">
        <f aca="false">IF(VALUE(LEFT(IF(ISBLANK($E26),9,$E26)))=AC$2,1,0)</f>
        <v>0</v>
      </c>
      <c r="AD26" s="42" t="n">
        <f aca="false">IF(ISBLANK($G26),1,0)</f>
        <v>0</v>
      </c>
      <c r="AE26" s="43" t="n">
        <f aca="false">IF(VALUE(LEFT(IF(ISBLANK($G26),9,$G26)))=AE$2,1,0)</f>
        <v>0</v>
      </c>
      <c r="AF26" s="43" t="n">
        <f aca="false">IF(VALUE(LEFT(IF(ISBLANK($G26),9,$G26)))=AF$2,1,0)</f>
        <v>0</v>
      </c>
      <c r="AG26" s="43" t="n">
        <f aca="false">IF(VALUE(LEFT(IF(ISBLANK($G26),9,$G26)))=AG$2,1,0)</f>
        <v>1</v>
      </c>
      <c r="AH26" s="42" t="n">
        <f aca="false">IF(ISBLANK($H26),1,0)</f>
        <v>0</v>
      </c>
      <c r="AI26" s="43" t="n">
        <f aca="false">IF(VALUE(LEFT(IF(ISBLANK($H26),9,$H26)))=AI$2,1,0)</f>
        <v>0</v>
      </c>
      <c r="AJ26" s="43" t="n">
        <f aca="false">IF(VALUE(LEFT(IF(ISBLANK($H26),9,$H26)))=AJ$2,1,0)</f>
        <v>0</v>
      </c>
      <c r="AK26" s="43" t="n">
        <f aca="false">IF(VALUE(LEFT(IF(ISBLANK($H26),9,$H26)))=AK$2,1,0)</f>
        <v>1</v>
      </c>
      <c r="AL26" s="42" t="n">
        <f aca="false">IF(ISBLANK($I26),1,0)</f>
        <v>0</v>
      </c>
      <c r="AM26" s="43" t="n">
        <f aca="false">IF(VALUE(LEFT(IF(ISBLANK($I26),9,$I26)))=AM$2,1,0)</f>
        <v>0</v>
      </c>
      <c r="AN26" s="43" t="n">
        <f aca="false">IF(VALUE(LEFT(IF(ISBLANK($I26),9,$I26)))=AN$2,1,0)</f>
        <v>0</v>
      </c>
      <c r="AO26" s="43" t="n">
        <f aca="false">IF(VALUE(LEFT(IF(ISBLANK($I26),9,$I26)))=AO$2,1,0)</f>
        <v>1</v>
      </c>
      <c r="AP26" s="42" t="n">
        <f aca="false">IF(ISBLANK($J26),1,0)</f>
        <v>0</v>
      </c>
      <c r="AQ26" s="43" t="n">
        <f aca="false">IF(VALUE(LEFT(IF(ISBLANK($J26),9,$J26)))=AQ$2,1,0)</f>
        <v>0</v>
      </c>
      <c r="AR26" s="43" t="n">
        <f aca="false">IF(VALUE(LEFT(IF(ISBLANK($J26),9,$J26)))=AR$2,1,0)</f>
        <v>0</v>
      </c>
      <c r="AS26" s="43" t="n">
        <f aca="false">IF(VALUE(LEFT(IF(ISBLANK($J26),9,$J26)))=AS$2,1,0)</f>
        <v>1</v>
      </c>
      <c r="AT26" s="42" t="n">
        <f aca="false">IF(ISBLANK($K26),1,0)</f>
        <v>0</v>
      </c>
      <c r="AU26" s="43" t="n">
        <f aca="false">IF(VALUE(LEFT(IF(ISBLANK($K26),9,$K26)))=AU$2,1,0)</f>
        <v>0</v>
      </c>
      <c r="AV26" s="43" t="n">
        <f aca="false">IF(VALUE(LEFT(IF(ISBLANK($K26),9,$K26)))=AV$2,1,0)</f>
        <v>1</v>
      </c>
      <c r="AW26" s="42" t="n">
        <f aca="false">IF(ISBLANK($M26),1,0)</f>
        <v>0</v>
      </c>
      <c r="AX26" s="43" t="n">
        <f aca="false">IF(VALUE(LEFT(IF(ISBLANK($M26),9,$M26)))=AX$2,1,0)</f>
        <v>0</v>
      </c>
      <c r="AY26" s="43" t="n">
        <f aca="false">IF(VALUE(LEFT(IF(ISBLANK($M26),9,$M26)))=AY$2,1,0)</f>
        <v>1</v>
      </c>
      <c r="AZ26" s="42" t="n">
        <f aca="false">IF(ISBLANK($N26),1,0)</f>
        <v>0</v>
      </c>
      <c r="BA26" s="43" t="n">
        <f aca="false">IF(VALUE(LEFT(IF(ISBLANK($N26),9,$N26)))=BA$2,1,0)</f>
        <v>1</v>
      </c>
      <c r="BB26" s="43" t="n">
        <f aca="false">IF(VALUE(LEFT(IF(ISBLANK($N26),9,$N26)))=BB$2,1,0)</f>
        <v>0</v>
      </c>
      <c r="BC26" s="42" t="n">
        <f aca="false">IF(ISBLANK($O26),1,0)</f>
        <v>0</v>
      </c>
      <c r="BD26" s="43" t="n">
        <f aca="false">IF(VALUE(LEFT(IF(ISBLANK($O26),9,$O26)))=BD$2,1,0)</f>
        <v>0</v>
      </c>
      <c r="BE26" s="43" t="n">
        <f aca="false">IF(VALUE(LEFT(IF(ISBLANK($O26),9,$O26)))=BE$2,1,0)</f>
        <v>1</v>
      </c>
      <c r="BG26" s="44" t="n">
        <f aca="false">$AE26*($AI26*1+$AJ26*3+$AK26*4)+$AF26*($AI26*2+$AJ26*6+$AK26*8)+$AG26*($AI26*4+$AJ26*8+$AK26*8)</f>
        <v>8</v>
      </c>
      <c r="BH26" s="44" t="n">
        <f aca="false">$AX26*($AM26*3+$AN26*3+$AO26*4)+$AY26*($AM26*1+$AN26*3+$AO26*4)</f>
        <v>4</v>
      </c>
      <c r="BI26" s="44" t="n">
        <f aca="false">$AX26*($AQ26*3+$AR26*3+$AS26*4)+$AY26*($AQ26*1+$AR26*3+$AS26*4)</f>
        <v>4</v>
      </c>
      <c r="BJ26" s="44" t="n">
        <f aca="false">$AX26*($AU26*4+$AV26*4)+$AY26*($AU26*1+$AV26*4)</f>
        <v>4</v>
      </c>
      <c r="BK26" s="44" t="n">
        <f aca="false">($BA26*1)+($BB26*3)</f>
        <v>1</v>
      </c>
      <c r="BL26" s="44" t="n">
        <f aca="false">($BD26*1)+($BE26*4)</f>
        <v>4</v>
      </c>
      <c r="BM26" s="44" t="n">
        <f aca="false">($AA26*8*4000)+($AB26*8*4000)+($AC26*8*4000)+($Z26*8*4000)+($Y26*8*4000)+($X26*8*4000)+$W26*($S26*1+$T26*3+$U26*8*4000)</f>
        <v>32000</v>
      </c>
      <c r="BO26" s="45" t="n">
        <f aca="false">$BG26*$BH26*BI26*$BJ26*$BK26*$BL26*$BM26</f>
        <v>65536000</v>
      </c>
      <c r="BP26" s="0" t="n">
        <v>22</v>
      </c>
      <c r="BQ26" s="46" t="n">
        <f aca="false">$BO25/BO26</f>
        <v>1.125</v>
      </c>
      <c r="BR26" s="47"/>
      <c r="BS26" s="45" t="n">
        <v>2</v>
      </c>
    </row>
    <row r="27" customFormat="false" ht="26.25" hidden="false" customHeight="false" outlineLevel="0" collapsed="false">
      <c r="A27" s="38" t="n">
        <v>118</v>
      </c>
      <c r="B27" s="39" t="s">
        <v>113</v>
      </c>
      <c r="C27" s="11"/>
      <c r="D27" s="40" t="s">
        <v>65</v>
      </c>
      <c r="E27" s="40" t="s">
        <v>76</v>
      </c>
      <c r="F27" s="41"/>
      <c r="G27" s="40" t="s">
        <v>67</v>
      </c>
      <c r="H27" s="40" t="s">
        <v>68</v>
      </c>
      <c r="I27" s="40" t="s">
        <v>69</v>
      </c>
      <c r="J27" s="40" t="s">
        <v>70</v>
      </c>
      <c r="K27" s="40" t="s">
        <v>71</v>
      </c>
      <c r="L27" s="41"/>
      <c r="M27" s="40" t="s">
        <v>72</v>
      </c>
      <c r="N27" s="40" t="s">
        <v>112</v>
      </c>
      <c r="O27" s="40" t="s">
        <v>74</v>
      </c>
      <c r="P27" s="11"/>
      <c r="R27" s="42" t="n">
        <f aca="false">IF(ISBLANK($D27),1,0)</f>
        <v>0</v>
      </c>
      <c r="S27" s="43" t="n">
        <f aca="false">IF(VALUE(LEFT(IF(ISBLANK($D27),9,$D27)))=S$2,1,0)</f>
        <v>0</v>
      </c>
      <c r="T27" s="43" t="n">
        <f aca="false">IF(VALUE(LEFT(IF(ISBLANK($D27),9,$D27)))=T$2,1,0)</f>
        <v>0</v>
      </c>
      <c r="U27" s="43" t="n">
        <f aca="false">IF(VALUE(LEFT(IF(ISBLANK($D27),9,$D27)))=U$2,1,0)</f>
        <v>1</v>
      </c>
      <c r="V27" s="42" t="n">
        <f aca="false">IF(ISBLANK($E27),1,0)</f>
        <v>0</v>
      </c>
      <c r="W27" s="43" t="n">
        <f aca="false">IF(VALUE(LEFT(IF(ISBLANK($E27),9,$E27)))=W$2,1,0)</f>
        <v>0</v>
      </c>
      <c r="X27" s="43" t="n">
        <f aca="false">IF(VALUE(LEFT(IF(ISBLANK($E27),9,$E27)))=X$2,1,0)</f>
        <v>0</v>
      </c>
      <c r="Y27" s="43" t="n">
        <f aca="false">IF(VALUE(LEFT(IF(ISBLANK($E27),9,$E27)))=Y$2,1,0)</f>
        <v>0</v>
      </c>
      <c r="Z27" s="43" t="n">
        <f aca="false">IF(VALUE(LEFT(IF(ISBLANK($E27),9,$E27)))=Z$2,1,0)</f>
        <v>0</v>
      </c>
      <c r="AA27" s="43" t="n">
        <f aca="false">IF(VALUE(LEFT(IF(ISBLANK($E27),9,$E27)))=AA$2,1,0)</f>
        <v>1</v>
      </c>
      <c r="AB27" s="43" t="n">
        <f aca="false">IF(VALUE(LEFT(IF(ISBLANK($E27),9,$E27)))=AB$2,1,0)</f>
        <v>0</v>
      </c>
      <c r="AC27" s="43" t="n">
        <f aca="false">IF(VALUE(LEFT(IF(ISBLANK($E27),9,$E27)))=AC$2,1,0)</f>
        <v>0</v>
      </c>
      <c r="AD27" s="42" t="n">
        <f aca="false">IF(ISBLANK($G27),1,0)</f>
        <v>0</v>
      </c>
      <c r="AE27" s="43" t="n">
        <f aca="false">IF(VALUE(LEFT(IF(ISBLANK($G27),9,$G27)))=AE$2,1,0)</f>
        <v>0</v>
      </c>
      <c r="AF27" s="43" t="n">
        <f aca="false">IF(VALUE(LEFT(IF(ISBLANK($G27),9,$G27)))=AF$2,1,0)</f>
        <v>0</v>
      </c>
      <c r="AG27" s="43" t="n">
        <f aca="false">IF(VALUE(LEFT(IF(ISBLANK($G27),9,$G27)))=AG$2,1,0)</f>
        <v>1</v>
      </c>
      <c r="AH27" s="42" t="n">
        <f aca="false">IF(ISBLANK($H27),1,0)</f>
        <v>0</v>
      </c>
      <c r="AI27" s="43" t="n">
        <f aca="false">IF(VALUE(LEFT(IF(ISBLANK($H27),9,$H27)))=AI$2,1,0)</f>
        <v>0</v>
      </c>
      <c r="AJ27" s="43" t="n">
        <f aca="false">IF(VALUE(LEFT(IF(ISBLANK($H27),9,$H27)))=AJ$2,1,0)</f>
        <v>0</v>
      </c>
      <c r="AK27" s="43" t="n">
        <f aca="false">IF(VALUE(LEFT(IF(ISBLANK($H27),9,$H27)))=AK$2,1,0)</f>
        <v>1</v>
      </c>
      <c r="AL27" s="42" t="n">
        <f aca="false">IF(ISBLANK($I27),1,0)</f>
        <v>0</v>
      </c>
      <c r="AM27" s="43" t="n">
        <f aca="false">IF(VALUE(LEFT(IF(ISBLANK($I27),9,$I27)))=AM$2,1,0)</f>
        <v>0</v>
      </c>
      <c r="AN27" s="43" t="n">
        <f aca="false">IF(VALUE(LEFT(IF(ISBLANK($I27),9,$I27)))=AN$2,1,0)</f>
        <v>0</v>
      </c>
      <c r="AO27" s="43" t="n">
        <f aca="false">IF(VALUE(LEFT(IF(ISBLANK($I27),9,$I27)))=AO$2,1,0)</f>
        <v>1</v>
      </c>
      <c r="AP27" s="42" t="n">
        <f aca="false">IF(ISBLANK($J27),1,0)</f>
        <v>0</v>
      </c>
      <c r="AQ27" s="43" t="n">
        <f aca="false">IF(VALUE(LEFT(IF(ISBLANK($J27),9,$J27)))=AQ$2,1,0)</f>
        <v>0</v>
      </c>
      <c r="AR27" s="43" t="n">
        <f aca="false">IF(VALUE(LEFT(IF(ISBLANK($J27),9,$J27)))=AR$2,1,0)</f>
        <v>0</v>
      </c>
      <c r="AS27" s="43" t="n">
        <f aca="false">IF(VALUE(LEFT(IF(ISBLANK($J27),9,$J27)))=AS$2,1,0)</f>
        <v>1</v>
      </c>
      <c r="AT27" s="42" t="n">
        <f aca="false">IF(ISBLANK($K27),1,0)</f>
        <v>0</v>
      </c>
      <c r="AU27" s="43" t="n">
        <f aca="false">IF(VALUE(LEFT(IF(ISBLANK($K27),9,$K27)))=AU$2,1,0)</f>
        <v>0</v>
      </c>
      <c r="AV27" s="43" t="n">
        <f aca="false">IF(VALUE(LEFT(IF(ISBLANK($K27),9,$K27)))=AV$2,1,0)</f>
        <v>1</v>
      </c>
      <c r="AW27" s="42" t="n">
        <f aca="false">IF(ISBLANK($M27),1,0)</f>
        <v>0</v>
      </c>
      <c r="AX27" s="43" t="n">
        <f aca="false">IF(VALUE(LEFT(IF(ISBLANK($M27),9,$M27)))=AX$2,1,0)</f>
        <v>0</v>
      </c>
      <c r="AY27" s="43" t="n">
        <f aca="false">IF(VALUE(LEFT(IF(ISBLANK($M27),9,$M27)))=AY$2,1,0)</f>
        <v>1</v>
      </c>
      <c r="AZ27" s="42" t="n">
        <f aca="false">IF(ISBLANK($N27),1,0)</f>
        <v>0</v>
      </c>
      <c r="BA27" s="43" t="n">
        <f aca="false">IF(VALUE(LEFT(IF(ISBLANK($N27),9,$N27)))=BA$2,1,0)</f>
        <v>1</v>
      </c>
      <c r="BB27" s="43" t="n">
        <f aca="false">IF(VALUE(LEFT(IF(ISBLANK($N27),9,$N27)))=BB$2,1,0)</f>
        <v>0</v>
      </c>
      <c r="BC27" s="42" t="n">
        <f aca="false">IF(ISBLANK($O27),1,0)</f>
        <v>0</v>
      </c>
      <c r="BD27" s="43" t="n">
        <f aca="false">IF(VALUE(LEFT(IF(ISBLANK($O27),9,$O27)))=BD$2,1,0)</f>
        <v>0</v>
      </c>
      <c r="BE27" s="43" t="n">
        <f aca="false">IF(VALUE(LEFT(IF(ISBLANK($O27),9,$O27)))=BE$2,1,0)</f>
        <v>1</v>
      </c>
      <c r="BG27" s="44" t="n">
        <f aca="false">$AE27*($AI27*1+$AJ27*3+$AK27*4)+$AF27*($AI27*2+$AJ27*6+$AK27*8)+$AG27*($AI27*4+$AJ27*8+$AK27*8)</f>
        <v>8</v>
      </c>
      <c r="BH27" s="44" t="n">
        <f aca="false">$AX27*($AM27*3+$AN27*3+$AO27*4)+$AY27*($AM27*1+$AN27*3+$AO27*4)</f>
        <v>4</v>
      </c>
      <c r="BI27" s="44" t="n">
        <f aca="false">$AX27*($AQ27*3+$AR27*3+$AS27*4)+$AY27*($AQ27*1+$AR27*3+$AS27*4)</f>
        <v>4</v>
      </c>
      <c r="BJ27" s="44" t="n">
        <f aca="false">$AX27*($AU27*4+$AV27*4)+$AY27*($AU27*1+$AV27*4)</f>
        <v>4</v>
      </c>
      <c r="BK27" s="44" t="n">
        <f aca="false">($BA27*1)+($BB27*3)</f>
        <v>1</v>
      </c>
      <c r="BL27" s="44" t="n">
        <f aca="false">($BD27*1)+($BE27*4)</f>
        <v>4</v>
      </c>
      <c r="BM27" s="44" t="n">
        <f aca="false">($AA27*8*4000)+($AB27*8*4000)+($AC27*8*4000)+($Z27*8*4000)+($Y27*8*4000)+($X27*8*4000)+$W27*($S27*1+$T27*3+$U27*8*4000)</f>
        <v>32000</v>
      </c>
      <c r="BO27" s="45" t="n">
        <f aca="false">$BG27*$BH27*BI27*$BJ27*$BK27*$BL27*$BM27</f>
        <v>65536000</v>
      </c>
      <c r="BP27" s="45" t="n">
        <v>23</v>
      </c>
      <c r="BQ27" s="46" t="n">
        <f aca="false">$BO26/BO27</f>
        <v>1</v>
      </c>
      <c r="BR27" s="47"/>
      <c r="BS27" s="45" t="n">
        <v>2</v>
      </c>
    </row>
    <row r="28" customFormat="false" ht="26.25" hidden="false" customHeight="false" outlineLevel="0" collapsed="false">
      <c r="A28" s="38" t="n">
        <v>46</v>
      </c>
      <c r="B28" s="39" t="s">
        <v>114</v>
      </c>
      <c r="C28" s="11"/>
      <c r="D28" s="40" t="s">
        <v>65</v>
      </c>
      <c r="E28" s="40" t="s">
        <v>76</v>
      </c>
      <c r="F28" s="41"/>
      <c r="G28" s="40" t="s">
        <v>67</v>
      </c>
      <c r="H28" s="40" t="s">
        <v>86</v>
      </c>
      <c r="I28" s="40" t="s">
        <v>69</v>
      </c>
      <c r="J28" s="40" t="s">
        <v>70</v>
      </c>
      <c r="K28" s="40" t="s">
        <v>71</v>
      </c>
      <c r="L28" s="41"/>
      <c r="M28" s="40" t="s">
        <v>72</v>
      </c>
      <c r="N28" s="40" t="s">
        <v>112</v>
      </c>
      <c r="O28" s="40" t="s">
        <v>74</v>
      </c>
      <c r="P28" s="11"/>
      <c r="R28" s="42" t="n">
        <f aca="false">IF(ISBLANK($D28),1,0)</f>
        <v>0</v>
      </c>
      <c r="S28" s="43" t="n">
        <f aca="false">IF(VALUE(LEFT(IF(ISBLANK($D28),9,$D28)))=S$2,1,0)</f>
        <v>0</v>
      </c>
      <c r="T28" s="43" t="n">
        <f aca="false">IF(VALUE(LEFT(IF(ISBLANK($D28),9,$D28)))=T$2,1,0)</f>
        <v>0</v>
      </c>
      <c r="U28" s="43" t="n">
        <f aca="false">IF(VALUE(LEFT(IF(ISBLANK($D28),9,$D28)))=U$2,1,0)</f>
        <v>1</v>
      </c>
      <c r="V28" s="42" t="n">
        <f aca="false">IF(ISBLANK($E28),1,0)</f>
        <v>0</v>
      </c>
      <c r="W28" s="43" t="n">
        <f aca="false">IF(VALUE(LEFT(IF(ISBLANK($E28),9,$E28)))=W$2,1,0)</f>
        <v>0</v>
      </c>
      <c r="X28" s="43" t="n">
        <f aca="false">IF(VALUE(LEFT(IF(ISBLANK($E28),9,$E28)))=X$2,1,0)</f>
        <v>0</v>
      </c>
      <c r="Y28" s="43" t="n">
        <f aca="false">IF(VALUE(LEFT(IF(ISBLANK($E28),9,$E28)))=Y$2,1,0)</f>
        <v>0</v>
      </c>
      <c r="Z28" s="43" t="n">
        <f aca="false">IF(VALUE(LEFT(IF(ISBLANK($E28),9,$E28)))=Z$2,1,0)</f>
        <v>0</v>
      </c>
      <c r="AA28" s="43" t="n">
        <f aca="false">IF(VALUE(LEFT(IF(ISBLANK($E28),9,$E28)))=AA$2,1,0)</f>
        <v>1</v>
      </c>
      <c r="AB28" s="43" t="n">
        <f aca="false">IF(VALUE(LEFT(IF(ISBLANK($E28),9,$E28)))=AB$2,1,0)</f>
        <v>0</v>
      </c>
      <c r="AC28" s="43" t="n">
        <f aca="false">IF(VALUE(LEFT(IF(ISBLANK($E28),9,$E28)))=AC$2,1,0)</f>
        <v>0</v>
      </c>
      <c r="AD28" s="42" t="n">
        <f aca="false">IF(ISBLANK($G28),1,0)</f>
        <v>0</v>
      </c>
      <c r="AE28" s="43" t="n">
        <f aca="false">IF(VALUE(LEFT(IF(ISBLANK($G28),9,$G28)))=AE$2,1,0)</f>
        <v>0</v>
      </c>
      <c r="AF28" s="43" t="n">
        <f aca="false">IF(VALUE(LEFT(IF(ISBLANK($G28),9,$G28)))=AF$2,1,0)</f>
        <v>0</v>
      </c>
      <c r="AG28" s="43" t="n">
        <f aca="false">IF(VALUE(LEFT(IF(ISBLANK($G28),9,$G28)))=AG$2,1,0)</f>
        <v>1</v>
      </c>
      <c r="AH28" s="42" t="n">
        <f aca="false">IF(ISBLANK($H28),1,0)</f>
        <v>0</v>
      </c>
      <c r="AI28" s="43" t="n">
        <f aca="false">IF(VALUE(LEFT(IF(ISBLANK($H28),9,$H28)))=AI$2,1,0)</f>
        <v>0</v>
      </c>
      <c r="AJ28" s="43" t="n">
        <f aca="false">IF(VALUE(LEFT(IF(ISBLANK($H28),9,$H28)))=AJ$2,1,0)</f>
        <v>1</v>
      </c>
      <c r="AK28" s="43" t="n">
        <f aca="false">IF(VALUE(LEFT(IF(ISBLANK($H28),9,$H28)))=AK$2,1,0)</f>
        <v>0</v>
      </c>
      <c r="AL28" s="42" t="n">
        <f aca="false">IF(ISBLANK($I28),1,0)</f>
        <v>0</v>
      </c>
      <c r="AM28" s="43" t="n">
        <f aca="false">IF(VALUE(LEFT(IF(ISBLANK($I28),9,$I28)))=AM$2,1,0)</f>
        <v>0</v>
      </c>
      <c r="AN28" s="43" t="n">
        <f aca="false">IF(VALUE(LEFT(IF(ISBLANK($I28),9,$I28)))=AN$2,1,0)</f>
        <v>0</v>
      </c>
      <c r="AO28" s="43" t="n">
        <f aca="false">IF(VALUE(LEFT(IF(ISBLANK($I28),9,$I28)))=AO$2,1,0)</f>
        <v>1</v>
      </c>
      <c r="AP28" s="42" t="n">
        <f aca="false">IF(ISBLANK($J28),1,0)</f>
        <v>0</v>
      </c>
      <c r="AQ28" s="43" t="n">
        <f aca="false">IF(VALUE(LEFT(IF(ISBLANK($J28),9,$J28)))=AQ$2,1,0)</f>
        <v>0</v>
      </c>
      <c r="AR28" s="43" t="n">
        <f aca="false">IF(VALUE(LEFT(IF(ISBLANK($J28),9,$J28)))=AR$2,1,0)</f>
        <v>0</v>
      </c>
      <c r="AS28" s="43" t="n">
        <f aca="false">IF(VALUE(LEFT(IF(ISBLANK($J28),9,$J28)))=AS$2,1,0)</f>
        <v>1</v>
      </c>
      <c r="AT28" s="42" t="n">
        <f aca="false">IF(ISBLANK($K28),1,0)</f>
        <v>0</v>
      </c>
      <c r="AU28" s="43" t="n">
        <f aca="false">IF(VALUE(LEFT(IF(ISBLANK($K28),9,$K28)))=AU$2,1,0)</f>
        <v>0</v>
      </c>
      <c r="AV28" s="43" t="n">
        <f aca="false">IF(VALUE(LEFT(IF(ISBLANK($K28),9,$K28)))=AV$2,1,0)</f>
        <v>1</v>
      </c>
      <c r="AW28" s="42" t="n">
        <f aca="false">IF(ISBLANK($M28),1,0)</f>
        <v>0</v>
      </c>
      <c r="AX28" s="43" t="n">
        <f aca="false">IF(VALUE(LEFT(IF(ISBLANK($M28),9,$M28)))=AX$2,1,0)</f>
        <v>0</v>
      </c>
      <c r="AY28" s="43" t="n">
        <f aca="false">IF(VALUE(LEFT(IF(ISBLANK($M28),9,$M28)))=AY$2,1,0)</f>
        <v>1</v>
      </c>
      <c r="AZ28" s="42" t="n">
        <f aca="false">IF(ISBLANK($N28),1,0)</f>
        <v>0</v>
      </c>
      <c r="BA28" s="43" t="n">
        <f aca="false">IF(VALUE(LEFT(IF(ISBLANK($N28),9,$N28)))=BA$2,1,0)</f>
        <v>1</v>
      </c>
      <c r="BB28" s="43" t="n">
        <f aca="false">IF(VALUE(LEFT(IF(ISBLANK($N28),9,$N28)))=BB$2,1,0)</f>
        <v>0</v>
      </c>
      <c r="BC28" s="42" t="n">
        <f aca="false">IF(ISBLANK($O28),1,0)</f>
        <v>0</v>
      </c>
      <c r="BD28" s="43" t="n">
        <f aca="false">IF(VALUE(LEFT(IF(ISBLANK($O28),9,$O28)))=BD$2,1,0)</f>
        <v>0</v>
      </c>
      <c r="BE28" s="43" t="n">
        <f aca="false">IF(VALUE(LEFT(IF(ISBLANK($O28),9,$O28)))=BE$2,1,0)</f>
        <v>1</v>
      </c>
      <c r="BG28" s="44" t="n">
        <f aca="false">$AE28*($AI28*1+$AJ28*3+$AK28*4)+$AF28*($AI28*2+$AJ28*6+$AK28*8)+$AG28*($AI28*4+$AJ28*8+$AK28*8)</f>
        <v>8</v>
      </c>
      <c r="BH28" s="44" t="n">
        <f aca="false">$AX28*($AM28*3+$AN28*3+$AO28*4)+$AY28*($AM28*1+$AN28*3+$AO28*4)</f>
        <v>4</v>
      </c>
      <c r="BI28" s="44" t="n">
        <f aca="false">$AX28*($AQ28*3+$AR28*3+$AS28*4)+$AY28*($AQ28*1+$AR28*3+$AS28*4)</f>
        <v>4</v>
      </c>
      <c r="BJ28" s="44" t="n">
        <f aca="false">$AX28*($AU28*4+$AV28*4)+$AY28*($AU28*1+$AV28*4)</f>
        <v>4</v>
      </c>
      <c r="BK28" s="44" t="n">
        <f aca="false">($BA28*1)+($BB28*3)</f>
        <v>1</v>
      </c>
      <c r="BL28" s="44" t="n">
        <f aca="false">($BD28*1)+($BE28*4)</f>
        <v>4</v>
      </c>
      <c r="BM28" s="44" t="n">
        <f aca="false">($AA28*8*4000)+($AB28*8*4000)+($AC28*8*4000)+($Z28*8*4000)+($Y28*8*4000)+($X28*8*4000)+$W28*($S28*1+$T28*3+$U28*8*4000)</f>
        <v>32000</v>
      </c>
      <c r="BO28" s="45" t="n">
        <f aca="false">$BG28*$BH28*BI28*$BJ28*$BK28*$BL28*$BM28</f>
        <v>65536000</v>
      </c>
      <c r="BP28" s="0" t="n">
        <v>24</v>
      </c>
      <c r="BQ28" s="46" t="n">
        <f aca="false">$BO27/BO28</f>
        <v>1</v>
      </c>
      <c r="BR28" s="47"/>
      <c r="BS28" s="45" t="n">
        <v>2</v>
      </c>
    </row>
    <row r="29" customFormat="false" ht="26.25" hidden="false" customHeight="false" outlineLevel="0" collapsed="false">
      <c r="A29" s="38" t="n">
        <v>12</v>
      </c>
      <c r="B29" s="39" t="s">
        <v>115</v>
      </c>
      <c r="C29" s="11"/>
      <c r="D29" s="40" t="s">
        <v>78</v>
      </c>
      <c r="E29" s="40" t="s">
        <v>84</v>
      </c>
      <c r="F29" s="41"/>
      <c r="G29" s="40" t="s">
        <v>67</v>
      </c>
      <c r="H29" s="40" t="s">
        <v>68</v>
      </c>
      <c r="I29" s="40" t="s">
        <v>95</v>
      </c>
      <c r="J29" s="40" t="s">
        <v>70</v>
      </c>
      <c r="K29" s="40" t="s">
        <v>71</v>
      </c>
      <c r="L29" s="41"/>
      <c r="M29" s="40" t="s">
        <v>72</v>
      </c>
      <c r="N29" s="40" t="s">
        <v>112</v>
      </c>
      <c r="O29" s="40" t="s">
        <v>74</v>
      </c>
      <c r="P29" s="11"/>
      <c r="R29" s="42" t="n">
        <f aca="false">IF(ISBLANK($D29),1,0)</f>
        <v>0</v>
      </c>
      <c r="S29" s="43" t="n">
        <f aca="false">IF(VALUE(LEFT(IF(ISBLANK($D29),9,$D29)))=S$2,1,0)</f>
        <v>0</v>
      </c>
      <c r="T29" s="43" t="n">
        <f aca="false">IF(VALUE(LEFT(IF(ISBLANK($D29),9,$D29)))=T$2,1,0)</f>
        <v>1</v>
      </c>
      <c r="U29" s="43" t="n">
        <f aca="false">IF(VALUE(LEFT(IF(ISBLANK($D29),9,$D29)))=U$2,1,0)</f>
        <v>0</v>
      </c>
      <c r="V29" s="42" t="n">
        <f aca="false">IF(ISBLANK($E29),1,0)</f>
        <v>0</v>
      </c>
      <c r="W29" s="43" t="n">
        <f aca="false">IF(VALUE(LEFT(IF(ISBLANK($E29),9,$E29)))=W$2,1,0)</f>
        <v>0</v>
      </c>
      <c r="X29" s="43" t="n">
        <f aca="false">IF(VALUE(LEFT(IF(ISBLANK($E29),9,$E29)))=X$2,1,0)</f>
        <v>0</v>
      </c>
      <c r="Y29" s="43" t="n">
        <f aca="false">IF(VALUE(LEFT(IF(ISBLANK($E29),9,$E29)))=Y$2,1,0)</f>
        <v>0</v>
      </c>
      <c r="Z29" s="43" t="n">
        <f aca="false">IF(VALUE(LEFT(IF(ISBLANK($E29),9,$E29)))=Z$2,1,0)</f>
        <v>1</v>
      </c>
      <c r="AA29" s="43" t="n">
        <f aca="false">IF(VALUE(LEFT(IF(ISBLANK($E29),9,$E29)))=AA$2,1,0)</f>
        <v>0</v>
      </c>
      <c r="AB29" s="43" t="n">
        <f aca="false">IF(VALUE(LEFT(IF(ISBLANK($E29),9,$E29)))=AB$2,1,0)</f>
        <v>0</v>
      </c>
      <c r="AC29" s="43" t="n">
        <f aca="false">IF(VALUE(LEFT(IF(ISBLANK($E29),9,$E29)))=AC$2,1,0)</f>
        <v>0</v>
      </c>
      <c r="AD29" s="42" t="n">
        <f aca="false">IF(ISBLANK($G29),1,0)</f>
        <v>0</v>
      </c>
      <c r="AE29" s="43" t="n">
        <f aca="false">IF(VALUE(LEFT(IF(ISBLANK($G29),9,$G29)))=AE$2,1,0)</f>
        <v>0</v>
      </c>
      <c r="AF29" s="43" t="n">
        <f aca="false">IF(VALUE(LEFT(IF(ISBLANK($G29),9,$G29)))=AF$2,1,0)</f>
        <v>0</v>
      </c>
      <c r="AG29" s="43" t="n">
        <f aca="false">IF(VALUE(LEFT(IF(ISBLANK($G29),9,$G29)))=AG$2,1,0)</f>
        <v>1</v>
      </c>
      <c r="AH29" s="42" t="n">
        <f aca="false">IF(ISBLANK($H29),1,0)</f>
        <v>0</v>
      </c>
      <c r="AI29" s="43" t="n">
        <f aca="false">IF(VALUE(LEFT(IF(ISBLANK($H29),9,$H29)))=AI$2,1,0)</f>
        <v>0</v>
      </c>
      <c r="AJ29" s="43" t="n">
        <f aca="false">IF(VALUE(LEFT(IF(ISBLANK($H29),9,$H29)))=AJ$2,1,0)</f>
        <v>0</v>
      </c>
      <c r="AK29" s="43" t="n">
        <f aca="false">IF(VALUE(LEFT(IF(ISBLANK($H29),9,$H29)))=AK$2,1,0)</f>
        <v>1</v>
      </c>
      <c r="AL29" s="42" t="n">
        <f aca="false">IF(ISBLANK($I29),1,0)</f>
        <v>0</v>
      </c>
      <c r="AM29" s="43" t="n">
        <f aca="false">IF(VALUE(LEFT(IF(ISBLANK($I29),9,$I29)))=AM$2,1,0)</f>
        <v>0</v>
      </c>
      <c r="AN29" s="43" t="n">
        <f aca="false">IF(VALUE(LEFT(IF(ISBLANK($I29),9,$I29)))=AN$2,1,0)</f>
        <v>1</v>
      </c>
      <c r="AO29" s="43" t="n">
        <f aca="false">IF(VALUE(LEFT(IF(ISBLANK($I29),9,$I29)))=AO$2,1,0)</f>
        <v>0</v>
      </c>
      <c r="AP29" s="42" t="n">
        <f aca="false">IF(ISBLANK($J29),1,0)</f>
        <v>0</v>
      </c>
      <c r="AQ29" s="43" t="n">
        <f aca="false">IF(VALUE(LEFT(IF(ISBLANK($J29),9,$J29)))=AQ$2,1,0)</f>
        <v>0</v>
      </c>
      <c r="AR29" s="43" t="n">
        <f aca="false">IF(VALUE(LEFT(IF(ISBLANK($J29),9,$J29)))=AR$2,1,0)</f>
        <v>0</v>
      </c>
      <c r="AS29" s="43" t="n">
        <f aca="false">IF(VALUE(LEFT(IF(ISBLANK($J29),9,$J29)))=AS$2,1,0)</f>
        <v>1</v>
      </c>
      <c r="AT29" s="42" t="n">
        <f aca="false">IF(ISBLANK($K29),1,0)</f>
        <v>0</v>
      </c>
      <c r="AU29" s="43" t="n">
        <f aca="false">IF(VALUE(LEFT(IF(ISBLANK($K29),9,$K29)))=AU$2,1,0)</f>
        <v>0</v>
      </c>
      <c r="AV29" s="43" t="n">
        <f aca="false">IF(VALUE(LEFT(IF(ISBLANK($K29),9,$K29)))=AV$2,1,0)</f>
        <v>1</v>
      </c>
      <c r="AW29" s="42" t="n">
        <f aca="false">IF(ISBLANK($M29),1,0)</f>
        <v>0</v>
      </c>
      <c r="AX29" s="43" t="n">
        <f aca="false">IF(VALUE(LEFT(IF(ISBLANK($M29),9,$M29)))=AX$2,1,0)</f>
        <v>0</v>
      </c>
      <c r="AY29" s="43" t="n">
        <f aca="false">IF(VALUE(LEFT(IF(ISBLANK($M29),9,$M29)))=AY$2,1,0)</f>
        <v>1</v>
      </c>
      <c r="AZ29" s="42" t="n">
        <f aca="false">IF(ISBLANK($N29),1,0)</f>
        <v>0</v>
      </c>
      <c r="BA29" s="43" t="n">
        <f aca="false">IF(VALUE(LEFT(IF(ISBLANK($N29),9,$N29)))=BA$2,1,0)</f>
        <v>1</v>
      </c>
      <c r="BB29" s="43" t="n">
        <f aca="false">IF(VALUE(LEFT(IF(ISBLANK($N29),9,$N29)))=BB$2,1,0)</f>
        <v>0</v>
      </c>
      <c r="BC29" s="42" t="n">
        <f aca="false">IF(ISBLANK($O29),1,0)</f>
        <v>0</v>
      </c>
      <c r="BD29" s="43" t="n">
        <f aca="false">IF(VALUE(LEFT(IF(ISBLANK($O29),9,$O29)))=BD$2,1,0)</f>
        <v>0</v>
      </c>
      <c r="BE29" s="43" t="n">
        <f aca="false">IF(VALUE(LEFT(IF(ISBLANK($O29),9,$O29)))=BE$2,1,0)</f>
        <v>1</v>
      </c>
      <c r="BG29" s="44" t="n">
        <f aca="false">$AE29*($AI29*1+$AJ29*3+$AK29*4)+$AF29*($AI29*2+$AJ29*6+$AK29*8)+$AG29*($AI29*4+$AJ29*8+$AK29*8)</f>
        <v>8</v>
      </c>
      <c r="BH29" s="44" t="n">
        <f aca="false">$AX29*($AM29*3+$AN29*3+$AO29*4)+$AY29*($AM29*1+$AN29*3+$AO29*4)</f>
        <v>3</v>
      </c>
      <c r="BI29" s="44" t="n">
        <f aca="false">$AX29*($AQ29*3+$AR29*3+$AS29*4)+$AY29*($AQ29*1+$AR29*3+$AS29*4)</f>
        <v>4</v>
      </c>
      <c r="BJ29" s="44" t="n">
        <f aca="false">$AX29*($AU29*4+$AV29*4)+$AY29*($AU29*1+$AV29*4)</f>
        <v>4</v>
      </c>
      <c r="BK29" s="44" t="n">
        <f aca="false">($BA29*1)+($BB29*3)</f>
        <v>1</v>
      </c>
      <c r="BL29" s="44" t="n">
        <f aca="false">($BD29*1)+($BE29*4)</f>
        <v>4</v>
      </c>
      <c r="BM29" s="44" t="n">
        <f aca="false">($AA29*8*4000)+($AB29*8*4000)+($AC29*8*4000)+($Z29*8*4000)+($Y29*8*4000)+($X29*8*4000)+$W29*($S29*1+$T29*3+$U29*8*4000)</f>
        <v>32000</v>
      </c>
      <c r="BO29" s="45" t="n">
        <f aca="false">$BG29*$BH29*BI29*$BJ29*$BK29*$BL29*$BM29</f>
        <v>49152000</v>
      </c>
      <c r="BP29" s="45" t="n">
        <v>25</v>
      </c>
      <c r="BQ29" s="46" t="n">
        <f aca="false">$BO28/BO29</f>
        <v>1.33333333333333</v>
      </c>
      <c r="BR29" s="47"/>
      <c r="BS29" s="45" t="n">
        <v>2</v>
      </c>
    </row>
    <row r="30" customFormat="false" ht="26.25" hidden="false" customHeight="false" outlineLevel="0" collapsed="false">
      <c r="A30" s="38" t="n">
        <v>13</v>
      </c>
      <c r="B30" s="39" t="s">
        <v>116</v>
      </c>
      <c r="C30" s="11"/>
      <c r="D30" s="40" t="s">
        <v>65</v>
      </c>
      <c r="E30" s="40" t="s">
        <v>84</v>
      </c>
      <c r="F30" s="41"/>
      <c r="G30" s="40" t="s">
        <v>67</v>
      </c>
      <c r="H30" s="40" t="s">
        <v>68</v>
      </c>
      <c r="I30" s="40" t="s">
        <v>107</v>
      </c>
      <c r="J30" s="40" t="s">
        <v>70</v>
      </c>
      <c r="K30" s="40" t="s">
        <v>71</v>
      </c>
      <c r="L30" s="41"/>
      <c r="M30" s="40" t="s">
        <v>72</v>
      </c>
      <c r="N30" s="40" t="s">
        <v>73</v>
      </c>
      <c r="O30" s="40" t="s">
        <v>74</v>
      </c>
      <c r="P30" s="11"/>
      <c r="R30" s="42" t="n">
        <f aca="false">IF(ISBLANK($D30),1,0)</f>
        <v>0</v>
      </c>
      <c r="S30" s="43" t="n">
        <f aca="false">IF(VALUE(LEFT(IF(ISBLANK($D30),9,$D30)))=S$2,1,0)</f>
        <v>0</v>
      </c>
      <c r="T30" s="43" t="n">
        <f aca="false">IF(VALUE(LEFT(IF(ISBLANK($D30),9,$D30)))=T$2,1,0)</f>
        <v>0</v>
      </c>
      <c r="U30" s="43" t="n">
        <f aca="false">IF(VALUE(LEFT(IF(ISBLANK($D30),9,$D30)))=U$2,1,0)</f>
        <v>1</v>
      </c>
      <c r="V30" s="42" t="n">
        <f aca="false">IF(ISBLANK($E30),1,0)</f>
        <v>0</v>
      </c>
      <c r="W30" s="43" t="n">
        <f aca="false">IF(VALUE(LEFT(IF(ISBLANK($E30),9,$E30)))=W$2,1,0)</f>
        <v>0</v>
      </c>
      <c r="X30" s="43" t="n">
        <f aca="false">IF(VALUE(LEFT(IF(ISBLANK($E30),9,$E30)))=X$2,1,0)</f>
        <v>0</v>
      </c>
      <c r="Y30" s="43" t="n">
        <f aca="false">IF(VALUE(LEFT(IF(ISBLANK($E30),9,$E30)))=Y$2,1,0)</f>
        <v>0</v>
      </c>
      <c r="Z30" s="43" t="n">
        <f aca="false">IF(VALUE(LEFT(IF(ISBLANK($E30),9,$E30)))=Z$2,1,0)</f>
        <v>1</v>
      </c>
      <c r="AA30" s="43" t="n">
        <f aca="false">IF(VALUE(LEFT(IF(ISBLANK($E30),9,$E30)))=AA$2,1,0)</f>
        <v>0</v>
      </c>
      <c r="AB30" s="43" t="n">
        <f aca="false">IF(VALUE(LEFT(IF(ISBLANK($E30),9,$E30)))=AB$2,1,0)</f>
        <v>0</v>
      </c>
      <c r="AC30" s="43" t="n">
        <f aca="false">IF(VALUE(LEFT(IF(ISBLANK($E30),9,$E30)))=AC$2,1,0)</f>
        <v>0</v>
      </c>
      <c r="AD30" s="42" t="n">
        <f aca="false">IF(ISBLANK($G30),1,0)</f>
        <v>0</v>
      </c>
      <c r="AE30" s="43" t="n">
        <f aca="false">IF(VALUE(LEFT(IF(ISBLANK($G30),9,$G30)))=AE$2,1,0)</f>
        <v>0</v>
      </c>
      <c r="AF30" s="43" t="n">
        <f aca="false">IF(VALUE(LEFT(IF(ISBLANK($G30),9,$G30)))=AF$2,1,0)</f>
        <v>0</v>
      </c>
      <c r="AG30" s="43" t="n">
        <f aca="false">IF(VALUE(LEFT(IF(ISBLANK($G30),9,$G30)))=AG$2,1,0)</f>
        <v>1</v>
      </c>
      <c r="AH30" s="42" t="n">
        <f aca="false">IF(ISBLANK($H30),1,0)</f>
        <v>0</v>
      </c>
      <c r="AI30" s="43" t="n">
        <f aca="false">IF(VALUE(LEFT(IF(ISBLANK($H30),9,$H30)))=AI$2,1,0)</f>
        <v>0</v>
      </c>
      <c r="AJ30" s="43" t="n">
        <f aca="false">IF(VALUE(LEFT(IF(ISBLANK($H30),9,$H30)))=AJ$2,1,0)</f>
        <v>0</v>
      </c>
      <c r="AK30" s="43" t="n">
        <f aca="false">IF(VALUE(LEFT(IF(ISBLANK($H30),9,$H30)))=AK$2,1,0)</f>
        <v>1</v>
      </c>
      <c r="AL30" s="42" t="n">
        <f aca="false">IF(ISBLANK($I30),1,0)</f>
        <v>0</v>
      </c>
      <c r="AM30" s="43" t="n">
        <f aca="false">IF(VALUE(LEFT(IF(ISBLANK($I30),9,$I30)))=AM$2,1,0)</f>
        <v>1</v>
      </c>
      <c r="AN30" s="43" t="n">
        <f aca="false">IF(VALUE(LEFT(IF(ISBLANK($I30),9,$I30)))=AN$2,1,0)</f>
        <v>0</v>
      </c>
      <c r="AO30" s="43" t="n">
        <f aca="false">IF(VALUE(LEFT(IF(ISBLANK($I30),9,$I30)))=AO$2,1,0)</f>
        <v>0</v>
      </c>
      <c r="AP30" s="42" t="n">
        <f aca="false">IF(ISBLANK($J30),1,0)</f>
        <v>0</v>
      </c>
      <c r="AQ30" s="43" t="n">
        <f aca="false">IF(VALUE(LEFT(IF(ISBLANK($J30),9,$J30)))=AQ$2,1,0)</f>
        <v>0</v>
      </c>
      <c r="AR30" s="43" t="n">
        <f aca="false">IF(VALUE(LEFT(IF(ISBLANK($J30),9,$J30)))=AR$2,1,0)</f>
        <v>0</v>
      </c>
      <c r="AS30" s="43" t="n">
        <f aca="false">IF(VALUE(LEFT(IF(ISBLANK($J30),9,$J30)))=AS$2,1,0)</f>
        <v>1</v>
      </c>
      <c r="AT30" s="42" t="n">
        <f aca="false">IF(ISBLANK($K30),1,0)</f>
        <v>0</v>
      </c>
      <c r="AU30" s="43" t="n">
        <f aca="false">IF(VALUE(LEFT(IF(ISBLANK($K30),9,$K30)))=AU$2,1,0)</f>
        <v>0</v>
      </c>
      <c r="AV30" s="43" t="n">
        <f aca="false">IF(VALUE(LEFT(IF(ISBLANK($K30),9,$K30)))=AV$2,1,0)</f>
        <v>1</v>
      </c>
      <c r="AW30" s="42" t="n">
        <f aca="false">IF(ISBLANK($M30),1,0)</f>
        <v>0</v>
      </c>
      <c r="AX30" s="43" t="n">
        <f aca="false">IF(VALUE(LEFT(IF(ISBLANK($M30),9,$M30)))=AX$2,1,0)</f>
        <v>0</v>
      </c>
      <c r="AY30" s="43" t="n">
        <f aca="false">IF(VALUE(LEFT(IF(ISBLANK($M30),9,$M30)))=AY$2,1,0)</f>
        <v>1</v>
      </c>
      <c r="AZ30" s="42" t="n">
        <f aca="false">IF(ISBLANK($N30),1,0)</f>
        <v>0</v>
      </c>
      <c r="BA30" s="43" t="n">
        <f aca="false">IF(VALUE(LEFT(IF(ISBLANK($N30),9,$N30)))=BA$2,1,0)</f>
        <v>0</v>
      </c>
      <c r="BB30" s="43" t="n">
        <f aca="false">IF(VALUE(LEFT(IF(ISBLANK($N30),9,$N30)))=BB$2,1,0)</f>
        <v>1</v>
      </c>
      <c r="BC30" s="42" t="n">
        <f aca="false">IF(ISBLANK($O30),1,0)</f>
        <v>0</v>
      </c>
      <c r="BD30" s="43" t="n">
        <f aca="false">IF(VALUE(LEFT(IF(ISBLANK($O30),9,$O30)))=BD$2,1,0)</f>
        <v>0</v>
      </c>
      <c r="BE30" s="43" t="n">
        <f aca="false">IF(VALUE(LEFT(IF(ISBLANK($O30),9,$O30)))=BE$2,1,0)</f>
        <v>1</v>
      </c>
      <c r="BG30" s="44" t="n">
        <f aca="false">$AE30*($AI30*1+$AJ30*3+$AK30*4)+$AF30*($AI30*2+$AJ30*6+$AK30*8)+$AG30*($AI30*4+$AJ30*8+$AK30*8)</f>
        <v>8</v>
      </c>
      <c r="BH30" s="44" t="n">
        <f aca="false">$AX30*($AM30*3+$AN30*3+$AO30*4)+$AY30*($AM30*1+$AN30*3+$AO30*4)</f>
        <v>1</v>
      </c>
      <c r="BI30" s="44" t="n">
        <f aca="false">$AX30*($AQ30*3+$AR30*3+$AS30*4)+$AY30*($AQ30*1+$AR30*3+$AS30*4)</f>
        <v>4</v>
      </c>
      <c r="BJ30" s="44" t="n">
        <f aca="false">$AX30*($AU30*4+$AV30*4)+$AY30*($AU30*1+$AV30*4)</f>
        <v>4</v>
      </c>
      <c r="BK30" s="44" t="n">
        <f aca="false">($BA30*1)+($BB30*3)</f>
        <v>3</v>
      </c>
      <c r="BL30" s="44" t="n">
        <f aca="false">($BD30*1)+($BE30*4)</f>
        <v>4</v>
      </c>
      <c r="BM30" s="44" t="n">
        <f aca="false">($AA30*8*4000)+($AB30*8*4000)+($AC30*8*4000)+($Z30*8*4000)+($Y30*8*4000)+($X30*8*4000)+$W30*($S30*1+$T30*3+$U30*8*4000)</f>
        <v>32000</v>
      </c>
      <c r="BO30" s="45" t="n">
        <f aca="false">$BG30*$BH30*BI30*$BJ30*$BK30*$BL30*$BM30</f>
        <v>49152000</v>
      </c>
      <c r="BP30" s="0" t="n">
        <v>26</v>
      </c>
      <c r="BQ30" s="46" t="n">
        <f aca="false">$BO29/BO30</f>
        <v>1</v>
      </c>
      <c r="BR30" s="47"/>
      <c r="BS30" s="45" t="n">
        <v>2</v>
      </c>
    </row>
    <row r="31" customFormat="false" ht="26.25" hidden="false" customHeight="false" outlineLevel="0" collapsed="false">
      <c r="A31" s="38" t="n">
        <v>81</v>
      </c>
      <c r="B31" s="39" t="s">
        <v>117</v>
      </c>
      <c r="C31" s="11"/>
      <c r="D31" s="40" t="s">
        <v>65</v>
      </c>
      <c r="E31" s="40" t="s">
        <v>81</v>
      </c>
      <c r="F31" s="41"/>
      <c r="G31" s="40" t="s">
        <v>67</v>
      </c>
      <c r="H31" s="40" t="s">
        <v>68</v>
      </c>
      <c r="I31" s="40" t="s">
        <v>95</v>
      </c>
      <c r="J31" s="40" t="s">
        <v>70</v>
      </c>
      <c r="K31" s="40" t="s">
        <v>71</v>
      </c>
      <c r="L31" s="41"/>
      <c r="M31" s="40" t="s">
        <v>72</v>
      </c>
      <c r="N31" s="40" t="s">
        <v>112</v>
      </c>
      <c r="O31" s="40" t="s">
        <v>74</v>
      </c>
      <c r="P31" s="11"/>
      <c r="R31" s="42" t="n">
        <f aca="false">IF(ISBLANK($D31),1,0)</f>
        <v>0</v>
      </c>
      <c r="S31" s="43" t="n">
        <f aca="false">IF(VALUE(LEFT(IF(ISBLANK($D31),9,$D31)))=S$2,1,0)</f>
        <v>0</v>
      </c>
      <c r="T31" s="43" t="n">
        <f aca="false">IF(VALUE(LEFT(IF(ISBLANK($D31),9,$D31)))=T$2,1,0)</f>
        <v>0</v>
      </c>
      <c r="U31" s="43" t="n">
        <f aca="false">IF(VALUE(LEFT(IF(ISBLANK($D31),9,$D31)))=U$2,1,0)</f>
        <v>1</v>
      </c>
      <c r="V31" s="42" t="n">
        <f aca="false">IF(ISBLANK($E31),1,0)</f>
        <v>0</v>
      </c>
      <c r="W31" s="43" t="n">
        <f aca="false">IF(VALUE(LEFT(IF(ISBLANK($E31),9,$E31)))=W$2,1,0)</f>
        <v>0</v>
      </c>
      <c r="X31" s="43" t="n">
        <f aca="false">IF(VALUE(LEFT(IF(ISBLANK($E31),9,$E31)))=X$2,1,0)</f>
        <v>0</v>
      </c>
      <c r="Y31" s="43" t="n">
        <f aca="false">IF(VALUE(LEFT(IF(ISBLANK($E31),9,$E31)))=Y$2,1,0)</f>
        <v>0</v>
      </c>
      <c r="Z31" s="43" t="n">
        <f aca="false">IF(VALUE(LEFT(IF(ISBLANK($E31),9,$E31)))=Z$2,1,0)</f>
        <v>0</v>
      </c>
      <c r="AA31" s="43" t="n">
        <f aca="false">IF(VALUE(LEFT(IF(ISBLANK($E31),9,$E31)))=AA$2,1,0)</f>
        <v>0</v>
      </c>
      <c r="AB31" s="43" t="n">
        <f aca="false">IF(VALUE(LEFT(IF(ISBLANK($E31),9,$E31)))=AB$2,1,0)</f>
        <v>1</v>
      </c>
      <c r="AC31" s="43" t="n">
        <f aca="false">IF(VALUE(LEFT(IF(ISBLANK($E31),9,$E31)))=AC$2,1,0)</f>
        <v>0</v>
      </c>
      <c r="AD31" s="42" t="n">
        <f aca="false">IF(ISBLANK($G31),1,0)</f>
        <v>0</v>
      </c>
      <c r="AE31" s="43" t="n">
        <f aca="false">IF(VALUE(LEFT(IF(ISBLANK($G31),9,$G31)))=AE$2,1,0)</f>
        <v>0</v>
      </c>
      <c r="AF31" s="43" t="n">
        <f aca="false">IF(VALUE(LEFT(IF(ISBLANK($G31),9,$G31)))=AF$2,1,0)</f>
        <v>0</v>
      </c>
      <c r="AG31" s="43" t="n">
        <f aca="false">IF(VALUE(LEFT(IF(ISBLANK($G31),9,$G31)))=AG$2,1,0)</f>
        <v>1</v>
      </c>
      <c r="AH31" s="42" t="n">
        <f aca="false">IF(ISBLANK($H31),1,0)</f>
        <v>0</v>
      </c>
      <c r="AI31" s="43" t="n">
        <f aca="false">IF(VALUE(LEFT(IF(ISBLANK($H31),9,$H31)))=AI$2,1,0)</f>
        <v>0</v>
      </c>
      <c r="AJ31" s="43" t="n">
        <f aca="false">IF(VALUE(LEFT(IF(ISBLANK($H31),9,$H31)))=AJ$2,1,0)</f>
        <v>0</v>
      </c>
      <c r="AK31" s="43" t="n">
        <f aca="false">IF(VALUE(LEFT(IF(ISBLANK($H31),9,$H31)))=AK$2,1,0)</f>
        <v>1</v>
      </c>
      <c r="AL31" s="42" t="n">
        <f aca="false">IF(ISBLANK($I31),1,0)</f>
        <v>0</v>
      </c>
      <c r="AM31" s="43" t="n">
        <f aca="false">IF(VALUE(LEFT(IF(ISBLANK($I31),9,$I31)))=AM$2,1,0)</f>
        <v>0</v>
      </c>
      <c r="AN31" s="43" t="n">
        <f aca="false">IF(VALUE(LEFT(IF(ISBLANK($I31),9,$I31)))=AN$2,1,0)</f>
        <v>1</v>
      </c>
      <c r="AO31" s="43" t="n">
        <f aca="false">IF(VALUE(LEFT(IF(ISBLANK($I31),9,$I31)))=AO$2,1,0)</f>
        <v>0</v>
      </c>
      <c r="AP31" s="42" t="n">
        <f aca="false">IF(ISBLANK($J31),1,0)</f>
        <v>0</v>
      </c>
      <c r="AQ31" s="43" t="n">
        <f aca="false">IF(VALUE(LEFT(IF(ISBLANK($J31),9,$J31)))=AQ$2,1,0)</f>
        <v>0</v>
      </c>
      <c r="AR31" s="43" t="n">
        <f aca="false">IF(VALUE(LEFT(IF(ISBLANK($J31),9,$J31)))=AR$2,1,0)</f>
        <v>0</v>
      </c>
      <c r="AS31" s="43" t="n">
        <f aca="false">IF(VALUE(LEFT(IF(ISBLANK($J31),9,$J31)))=AS$2,1,0)</f>
        <v>1</v>
      </c>
      <c r="AT31" s="42" t="n">
        <f aca="false">IF(ISBLANK($K31),1,0)</f>
        <v>0</v>
      </c>
      <c r="AU31" s="43" t="n">
        <f aca="false">IF(VALUE(LEFT(IF(ISBLANK($K31),9,$K31)))=AU$2,1,0)</f>
        <v>0</v>
      </c>
      <c r="AV31" s="43" t="n">
        <f aca="false">IF(VALUE(LEFT(IF(ISBLANK($K31),9,$K31)))=AV$2,1,0)</f>
        <v>1</v>
      </c>
      <c r="AW31" s="42" t="n">
        <f aca="false">IF(ISBLANK($M31),1,0)</f>
        <v>0</v>
      </c>
      <c r="AX31" s="43" t="n">
        <f aca="false">IF(VALUE(LEFT(IF(ISBLANK($M31),9,$M31)))=AX$2,1,0)</f>
        <v>0</v>
      </c>
      <c r="AY31" s="43" t="n">
        <f aca="false">IF(VALUE(LEFT(IF(ISBLANK($M31),9,$M31)))=AY$2,1,0)</f>
        <v>1</v>
      </c>
      <c r="AZ31" s="42" t="n">
        <f aca="false">IF(ISBLANK($N31),1,0)</f>
        <v>0</v>
      </c>
      <c r="BA31" s="43" t="n">
        <f aca="false">IF(VALUE(LEFT(IF(ISBLANK($N31),9,$N31)))=BA$2,1,0)</f>
        <v>1</v>
      </c>
      <c r="BB31" s="43" t="n">
        <f aca="false">IF(VALUE(LEFT(IF(ISBLANK($N31),9,$N31)))=BB$2,1,0)</f>
        <v>0</v>
      </c>
      <c r="BC31" s="42" t="n">
        <f aca="false">IF(ISBLANK($O31),1,0)</f>
        <v>0</v>
      </c>
      <c r="BD31" s="43" t="n">
        <f aca="false">IF(VALUE(LEFT(IF(ISBLANK($O31),9,$O31)))=BD$2,1,0)</f>
        <v>0</v>
      </c>
      <c r="BE31" s="43" t="n">
        <f aca="false">IF(VALUE(LEFT(IF(ISBLANK($O31),9,$O31)))=BE$2,1,0)</f>
        <v>1</v>
      </c>
      <c r="BG31" s="44" t="n">
        <f aca="false">$AE31*($AI31*1+$AJ31*3+$AK31*4)+$AF31*($AI31*2+$AJ31*6+$AK31*8)+$AG31*($AI31*4+$AJ31*8+$AK31*8)</f>
        <v>8</v>
      </c>
      <c r="BH31" s="44" t="n">
        <f aca="false">$AX31*($AM31*3+$AN31*3+$AO31*4)+$AY31*($AM31*1+$AN31*3+$AO31*4)</f>
        <v>3</v>
      </c>
      <c r="BI31" s="44" t="n">
        <f aca="false">$AX31*($AQ31*3+$AR31*3+$AS31*4)+$AY31*($AQ31*1+$AR31*3+$AS31*4)</f>
        <v>4</v>
      </c>
      <c r="BJ31" s="44" t="n">
        <f aca="false">$AX31*($AU31*4+$AV31*4)+$AY31*($AU31*1+$AV31*4)</f>
        <v>4</v>
      </c>
      <c r="BK31" s="44" t="n">
        <f aca="false">($BA31*1)+($BB31*3)</f>
        <v>1</v>
      </c>
      <c r="BL31" s="44" t="n">
        <f aca="false">($BD31*1)+($BE31*4)</f>
        <v>4</v>
      </c>
      <c r="BM31" s="44" t="n">
        <f aca="false">($AA31*8*4000)+($AB31*8*4000)+($AC31*8*4000)+($Z31*8*4000)+($Y31*8*4000)+($X31*8*4000)+$W31*($S31*1+$T31*3+$U31*8*4000)</f>
        <v>32000</v>
      </c>
      <c r="BO31" s="45" t="n">
        <f aca="false">$BG31*$BH31*BI31*$BJ31*$BK31*$BL31*$BM31</f>
        <v>49152000</v>
      </c>
      <c r="BP31" s="45" t="n">
        <v>27</v>
      </c>
      <c r="BQ31" s="46" t="n">
        <f aca="false">$BO30/BO31</f>
        <v>1</v>
      </c>
      <c r="BR31" s="47"/>
      <c r="BS31" s="45" t="n">
        <v>2</v>
      </c>
    </row>
    <row r="32" customFormat="false" ht="26.25" hidden="false" customHeight="false" outlineLevel="0" collapsed="false">
      <c r="A32" s="38" t="n">
        <v>102</v>
      </c>
      <c r="B32" s="39" t="s">
        <v>118</v>
      </c>
      <c r="C32" s="11"/>
      <c r="D32" s="40" t="s">
        <v>65</v>
      </c>
      <c r="E32" s="40" t="s">
        <v>84</v>
      </c>
      <c r="F32" s="41"/>
      <c r="G32" s="40" t="s">
        <v>67</v>
      </c>
      <c r="H32" s="40" t="s">
        <v>68</v>
      </c>
      <c r="I32" s="40" t="s">
        <v>95</v>
      </c>
      <c r="J32" s="40" t="s">
        <v>70</v>
      </c>
      <c r="K32" s="40" t="s">
        <v>71</v>
      </c>
      <c r="L32" s="41"/>
      <c r="M32" s="40" t="s">
        <v>72</v>
      </c>
      <c r="N32" s="40" t="s">
        <v>112</v>
      </c>
      <c r="O32" s="40" t="s">
        <v>74</v>
      </c>
      <c r="P32" s="11"/>
      <c r="R32" s="42" t="n">
        <f aca="false">IF(ISBLANK($D32),1,0)</f>
        <v>0</v>
      </c>
      <c r="S32" s="43" t="n">
        <f aca="false">IF(VALUE(LEFT(IF(ISBLANK($D32),9,$D32)))=S$2,1,0)</f>
        <v>0</v>
      </c>
      <c r="T32" s="43" t="n">
        <f aca="false">IF(VALUE(LEFT(IF(ISBLANK($D32),9,$D32)))=T$2,1,0)</f>
        <v>0</v>
      </c>
      <c r="U32" s="43" t="n">
        <f aca="false">IF(VALUE(LEFT(IF(ISBLANK($D32),9,$D32)))=U$2,1,0)</f>
        <v>1</v>
      </c>
      <c r="V32" s="42" t="n">
        <f aca="false">IF(ISBLANK($E32),1,0)</f>
        <v>0</v>
      </c>
      <c r="W32" s="43" t="n">
        <f aca="false">IF(VALUE(LEFT(IF(ISBLANK($E32),9,$E32)))=W$2,1,0)</f>
        <v>0</v>
      </c>
      <c r="X32" s="43" t="n">
        <f aca="false">IF(VALUE(LEFT(IF(ISBLANK($E32),9,$E32)))=X$2,1,0)</f>
        <v>0</v>
      </c>
      <c r="Y32" s="43" t="n">
        <f aca="false">IF(VALUE(LEFT(IF(ISBLANK($E32),9,$E32)))=Y$2,1,0)</f>
        <v>0</v>
      </c>
      <c r="Z32" s="43" t="n">
        <f aca="false">IF(VALUE(LEFT(IF(ISBLANK($E32),9,$E32)))=Z$2,1,0)</f>
        <v>1</v>
      </c>
      <c r="AA32" s="43" t="n">
        <f aca="false">IF(VALUE(LEFT(IF(ISBLANK($E32),9,$E32)))=AA$2,1,0)</f>
        <v>0</v>
      </c>
      <c r="AB32" s="43" t="n">
        <f aca="false">IF(VALUE(LEFT(IF(ISBLANK($E32),9,$E32)))=AB$2,1,0)</f>
        <v>0</v>
      </c>
      <c r="AC32" s="43" t="n">
        <f aca="false">IF(VALUE(LEFT(IF(ISBLANK($E32),9,$E32)))=AC$2,1,0)</f>
        <v>0</v>
      </c>
      <c r="AD32" s="42" t="n">
        <f aca="false">IF(ISBLANK($G32),1,0)</f>
        <v>0</v>
      </c>
      <c r="AE32" s="43" t="n">
        <f aca="false">IF(VALUE(LEFT(IF(ISBLANK($G32),9,$G32)))=AE$2,1,0)</f>
        <v>0</v>
      </c>
      <c r="AF32" s="43" t="n">
        <f aca="false">IF(VALUE(LEFT(IF(ISBLANK($G32),9,$G32)))=AF$2,1,0)</f>
        <v>0</v>
      </c>
      <c r="AG32" s="43" t="n">
        <f aca="false">IF(VALUE(LEFT(IF(ISBLANK($G32),9,$G32)))=AG$2,1,0)</f>
        <v>1</v>
      </c>
      <c r="AH32" s="42" t="n">
        <f aca="false">IF(ISBLANK($H32),1,0)</f>
        <v>0</v>
      </c>
      <c r="AI32" s="43" t="n">
        <f aca="false">IF(VALUE(LEFT(IF(ISBLANK($H32),9,$H32)))=AI$2,1,0)</f>
        <v>0</v>
      </c>
      <c r="AJ32" s="43" t="n">
        <f aca="false">IF(VALUE(LEFT(IF(ISBLANK($H32),9,$H32)))=AJ$2,1,0)</f>
        <v>0</v>
      </c>
      <c r="AK32" s="43" t="n">
        <f aca="false">IF(VALUE(LEFT(IF(ISBLANK($H32),9,$H32)))=AK$2,1,0)</f>
        <v>1</v>
      </c>
      <c r="AL32" s="42" t="n">
        <f aca="false">IF(ISBLANK($I32),1,0)</f>
        <v>0</v>
      </c>
      <c r="AM32" s="43" t="n">
        <f aca="false">IF(VALUE(LEFT(IF(ISBLANK($I32),9,$I32)))=AM$2,1,0)</f>
        <v>0</v>
      </c>
      <c r="AN32" s="43" t="n">
        <f aca="false">IF(VALUE(LEFT(IF(ISBLANK($I32),9,$I32)))=AN$2,1,0)</f>
        <v>1</v>
      </c>
      <c r="AO32" s="43" t="n">
        <f aca="false">IF(VALUE(LEFT(IF(ISBLANK($I32),9,$I32)))=AO$2,1,0)</f>
        <v>0</v>
      </c>
      <c r="AP32" s="42" t="n">
        <f aca="false">IF(ISBLANK($J32),1,0)</f>
        <v>0</v>
      </c>
      <c r="AQ32" s="43" t="n">
        <f aca="false">IF(VALUE(LEFT(IF(ISBLANK($J32),9,$J32)))=AQ$2,1,0)</f>
        <v>0</v>
      </c>
      <c r="AR32" s="43" t="n">
        <f aca="false">IF(VALUE(LEFT(IF(ISBLANK($J32),9,$J32)))=AR$2,1,0)</f>
        <v>0</v>
      </c>
      <c r="AS32" s="43" t="n">
        <f aca="false">IF(VALUE(LEFT(IF(ISBLANK($J32),9,$J32)))=AS$2,1,0)</f>
        <v>1</v>
      </c>
      <c r="AT32" s="42" t="n">
        <f aca="false">IF(ISBLANK($K32),1,0)</f>
        <v>0</v>
      </c>
      <c r="AU32" s="43" t="n">
        <f aca="false">IF(VALUE(LEFT(IF(ISBLANK($K32),9,$K32)))=AU$2,1,0)</f>
        <v>0</v>
      </c>
      <c r="AV32" s="43" t="n">
        <f aca="false">IF(VALUE(LEFT(IF(ISBLANK($K32),9,$K32)))=AV$2,1,0)</f>
        <v>1</v>
      </c>
      <c r="AW32" s="42" t="n">
        <f aca="false">IF(ISBLANK($M32),1,0)</f>
        <v>0</v>
      </c>
      <c r="AX32" s="43" t="n">
        <f aca="false">IF(VALUE(LEFT(IF(ISBLANK($M32),9,$M32)))=AX$2,1,0)</f>
        <v>0</v>
      </c>
      <c r="AY32" s="43" t="n">
        <f aca="false">IF(VALUE(LEFT(IF(ISBLANK($M32),9,$M32)))=AY$2,1,0)</f>
        <v>1</v>
      </c>
      <c r="AZ32" s="42" t="n">
        <f aca="false">IF(ISBLANK($N32),1,0)</f>
        <v>0</v>
      </c>
      <c r="BA32" s="43" t="n">
        <f aca="false">IF(VALUE(LEFT(IF(ISBLANK($N32),9,$N32)))=BA$2,1,0)</f>
        <v>1</v>
      </c>
      <c r="BB32" s="43" t="n">
        <f aca="false">IF(VALUE(LEFT(IF(ISBLANK($N32),9,$N32)))=BB$2,1,0)</f>
        <v>0</v>
      </c>
      <c r="BC32" s="42" t="n">
        <f aca="false">IF(ISBLANK($O32),1,0)</f>
        <v>0</v>
      </c>
      <c r="BD32" s="43" t="n">
        <f aca="false">IF(VALUE(LEFT(IF(ISBLANK($O32),9,$O32)))=BD$2,1,0)</f>
        <v>0</v>
      </c>
      <c r="BE32" s="43" t="n">
        <f aca="false">IF(VALUE(LEFT(IF(ISBLANK($O32),9,$O32)))=BE$2,1,0)</f>
        <v>1</v>
      </c>
      <c r="BG32" s="44" t="n">
        <f aca="false">$AE32*($AI32*1+$AJ32*3+$AK32*4)+$AF32*($AI32*2+$AJ32*6+$AK32*8)+$AG32*($AI32*4+$AJ32*8+$AK32*8)</f>
        <v>8</v>
      </c>
      <c r="BH32" s="44" t="n">
        <f aca="false">$AX32*($AM32*3+$AN32*3+$AO32*4)+$AY32*($AM32*1+$AN32*3+$AO32*4)</f>
        <v>3</v>
      </c>
      <c r="BI32" s="44" t="n">
        <f aca="false">$AX32*($AQ32*3+$AR32*3+$AS32*4)+$AY32*($AQ32*1+$AR32*3+$AS32*4)</f>
        <v>4</v>
      </c>
      <c r="BJ32" s="44" t="n">
        <f aca="false">$AX32*($AU32*4+$AV32*4)+$AY32*($AU32*1+$AV32*4)</f>
        <v>4</v>
      </c>
      <c r="BK32" s="44" t="n">
        <f aca="false">($BA32*1)+($BB32*3)</f>
        <v>1</v>
      </c>
      <c r="BL32" s="44" t="n">
        <f aca="false">($BD32*1)+($BE32*4)</f>
        <v>4</v>
      </c>
      <c r="BM32" s="44" t="n">
        <f aca="false">($AA32*8*4000)+($AB32*8*4000)+($AC32*8*4000)+($Z32*8*4000)+($Y32*8*4000)+($X32*8*4000)+$W32*($S32*1+$T32*3+$U32*8*4000)</f>
        <v>32000</v>
      </c>
      <c r="BO32" s="45" t="n">
        <f aca="false">$BG32*$BH32*BI32*$BJ32*$BK32*$BL32*$BM32</f>
        <v>49152000</v>
      </c>
      <c r="BP32" s="0" t="n">
        <v>28</v>
      </c>
      <c r="BQ32" s="46" t="n">
        <f aca="false">$BO31/BO32</f>
        <v>1</v>
      </c>
      <c r="BR32" s="47"/>
      <c r="BS32" s="45" t="n">
        <v>2</v>
      </c>
    </row>
    <row r="33" customFormat="false" ht="26.25" hidden="false" customHeight="false" outlineLevel="0" collapsed="false">
      <c r="A33" s="38" t="n">
        <v>119</v>
      </c>
      <c r="B33" s="39" t="s">
        <v>119</v>
      </c>
      <c r="C33" s="11"/>
      <c r="D33" s="40" t="s">
        <v>65</v>
      </c>
      <c r="E33" s="40" t="s">
        <v>84</v>
      </c>
      <c r="F33" s="41"/>
      <c r="G33" s="40" t="s">
        <v>67</v>
      </c>
      <c r="H33" s="40" t="s">
        <v>68</v>
      </c>
      <c r="I33" s="40" t="s">
        <v>95</v>
      </c>
      <c r="J33" s="40" t="s">
        <v>70</v>
      </c>
      <c r="K33" s="40" t="s">
        <v>71</v>
      </c>
      <c r="L33" s="41"/>
      <c r="M33" s="40" t="s">
        <v>72</v>
      </c>
      <c r="N33" s="40" t="s">
        <v>112</v>
      </c>
      <c r="O33" s="40" t="s">
        <v>74</v>
      </c>
      <c r="P33" s="11"/>
      <c r="R33" s="42" t="n">
        <f aca="false">IF(ISBLANK($D33),1,0)</f>
        <v>0</v>
      </c>
      <c r="S33" s="43" t="n">
        <f aca="false">IF(VALUE(LEFT(IF(ISBLANK($D33),9,$D33)))=S$2,1,0)</f>
        <v>0</v>
      </c>
      <c r="T33" s="43" t="n">
        <f aca="false">IF(VALUE(LEFT(IF(ISBLANK($D33),9,$D33)))=T$2,1,0)</f>
        <v>0</v>
      </c>
      <c r="U33" s="43" t="n">
        <f aca="false">IF(VALUE(LEFT(IF(ISBLANK($D33),9,$D33)))=U$2,1,0)</f>
        <v>1</v>
      </c>
      <c r="V33" s="42" t="n">
        <f aca="false">IF(ISBLANK($E33),1,0)</f>
        <v>0</v>
      </c>
      <c r="W33" s="43" t="n">
        <f aca="false">IF(VALUE(LEFT(IF(ISBLANK($E33),9,$E33)))=W$2,1,0)</f>
        <v>0</v>
      </c>
      <c r="X33" s="43" t="n">
        <f aca="false">IF(VALUE(LEFT(IF(ISBLANK($E33),9,$E33)))=X$2,1,0)</f>
        <v>0</v>
      </c>
      <c r="Y33" s="43" t="n">
        <f aca="false">IF(VALUE(LEFT(IF(ISBLANK($E33),9,$E33)))=Y$2,1,0)</f>
        <v>0</v>
      </c>
      <c r="Z33" s="43" t="n">
        <f aca="false">IF(VALUE(LEFT(IF(ISBLANK($E33),9,$E33)))=Z$2,1,0)</f>
        <v>1</v>
      </c>
      <c r="AA33" s="43" t="n">
        <f aca="false">IF(VALUE(LEFT(IF(ISBLANK($E33),9,$E33)))=AA$2,1,0)</f>
        <v>0</v>
      </c>
      <c r="AB33" s="43" t="n">
        <f aca="false">IF(VALUE(LEFT(IF(ISBLANK($E33),9,$E33)))=AB$2,1,0)</f>
        <v>0</v>
      </c>
      <c r="AC33" s="43" t="n">
        <f aca="false">IF(VALUE(LEFT(IF(ISBLANK($E33),9,$E33)))=AC$2,1,0)</f>
        <v>0</v>
      </c>
      <c r="AD33" s="42" t="n">
        <f aca="false">IF(ISBLANK($G33),1,0)</f>
        <v>0</v>
      </c>
      <c r="AE33" s="43" t="n">
        <f aca="false">IF(VALUE(LEFT(IF(ISBLANK($G33),9,$G33)))=AE$2,1,0)</f>
        <v>0</v>
      </c>
      <c r="AF33" s="43" t="n">
        <f aca="false">IF(VALUE(LEFT(IF(ISBLANK($G33),9,$G33)))=AF$2,1,0)</f>
        <v>0</v>
      </c>
      <c r="AG33" s="43" t="n">
        <f aca="false">IF(VALUE(LEFT(IF(ISBLANK($G33),9,$G33)))=AG$2,1,0)</f>
        <v>1</v>
      </c>
      <c r="AH33" s="42" t="n">
        <f aca="false">IF(ISBLANK($H33),1,0)</f>
        <v>0</v>
      </c>
      <c r="AI33" s="43" t="n">
        <f aca="false">IF(VALUE(LEFT(IF(ISBLANK($H33),9,$H33)))=AI$2,1,0)</f>
        <v>0</v>
      </c>
      <c r="AJ33" s="43" t="n">
        <f aca="false">IF(VALUE(LEFT(IF(ISBLANK($H33),9,$H33)))=AJ$2,1,0)</f>
        <v>0</v>
      </c>
      <c r="AK33" s="43" t="n">
        <f aca="false">IF(VALUE(LEFT(IF(ISBLANK($H33),9,$H33)))=AK$2,1,0)</f>
        <v>1</v>
      </c>
      <c r="AL33" s="42" t="n">
        <f aca="false">IF(ISBLANK($I33),1,0)</f>
        <v>0</v>
      </c>
      <c r="AM33" s="43" t="n">
        <f aca="false">IF(VALUE(LEFT(IF(ISBLANK($I33),9,$I33)))=AM$2,1,0)</f>
        <v>0</v>
      </c>
      <c r="AN33" s="43" t="n">
        <f aca="false">IF(VALUE(LEFT(IF(ISBLANK($I33),9,$I33)))=AN$2,1,0)</f>
        <v>1</v>
      </c>
      <c r="AO33" s="43" t="n">
        <f aca="false">IF(VALUE(LEFT(IF(ISBLANK($I33),9,$I33)))=AO$2,1,0)</f>
        <v>0</v>
      </c>
      <c r="AP33" s="42" t="n">
        <f aca="false">IF(ISBLANK($J33),1,0)</f>
        <v>0</v>
      </c>
      <c r="AQ33" s="43" t="n">
        <f aca="false">IF(VALUE(LEFT(IF(ISBLANK($J33),9,$J33)))=AQ$2,1,0)</f>
        <v>0</v>
      </c>
      <c r="AR33" s="43" t="n">
        <f aca="false">IF(VALUE(LEFT(IF(ISBLANK($J33),9,$J33)))=AR$2,1,0)</f>
        <v>0</v>
      </c>
      <c r="AS33" s="43" t="n">
        <f aca="false">IF(VALUE(LEFT(IF(ISBLANK($J33),9,$J33)))=AS$2,1,0)</f>
        <v>1</v>
      </c>
      <c r="AT33" s="42" t="n">
        <f aca="false">IF(ISBLANK($K33),1,0)</f>
        <v>0</v>
      </c>
      <c r="AU33" s="43" t="n">
        <f aca="false">IF(VALUE(LEFT(IF(ISBLANK($K33),9,$K33)))=AU$2,1,0)</f>
        <v>0</v>
      </c>
      <c r="AV33" s="43" t="n">
        <f aca="false">IF(VALUE(LEFT(IF(ISBLANK($K33),9,$K33)))=AV$2,1,0)</f>
        <v>1</v>
      </c>
      <c r="AW33" s="42" t="n">
        <f aca="false">IF(ISBLANK($M33),1,0)</f>
        <v>0</v>
      </c>
      <c r="AX33" s="43" t="n">
        <f aca="false">IF(VALUE(LEFT(IF(ISBLANK($M33),9,$M33)))=AX$2,1,0)</f>
        <v>0</v>
      </c>
      <c r="AY33" s="43" t="n">
        <f aca="false">IF(VALUE(LEFT(IF(ISBLANK($M33),9,$M33)))=AY$2,1,0)</f>
        <v>1</v>
      </c>
      <c r="AZ33" s="42" t="n">
        <f aca="false">IF(ISBLANK($N33),1,0)</f>
        <v>0</v>
      </c>
      <c r="BA33" s="43" t="n">
        <f aca="false">IF(VALUE(LEFT(IF(ISBLANK($N33),9,$N33)))=BA$2,1,0)</f>
        <v>1</v>
      </c>
      <c r="BB33" s="43" t="n">
        <f aca="false">IF(VALUE(LEFT(IF(ISBLANK($N33),9,$N33)))=BB$2,1,0)</f>
        <v>0</v>
      </c>
      <c r="BC33" s="42" t="n">
        <f aca="false">IF(ISBLANK($O33),1,0)</f>
        <v>0</v>
      </c>
      <c r="BD33" s="43" t="n">
        <f aca="false">IF(VALUE(LEFT(IF(ISBLANK($O33),9,$O33)))=BD$2,1,0)</f>
        <v>0</v>
      </c>
      <c r="BE33" s="43" t="n">
        <f aca="false">IF(VALUE(LEFT(IF(ISBLANK($O33),9,$O33)))=BE$2,1,0)</f>
        <v>1</v>
      </c>
      <c r="BG33" s="44" t="n">
        <f aca="false">$AE33*($AI33*1+$AJ33*3+$AK33*4)+$AF33*($AI33*2+$AJ33*6+$AK33*8)+$AG33*($AI33*4+$AJ33*8+$AK33*8)</f>
        <v>8</v>
      </c>
      <c r="BH33" s="44" t="n">
        <f aca="false">$AX33*($AM33*3+$AN33*3+$AO33*4)+$AY33*($AM33*1+$AN33*3+$AO33*4)</f>
        <v>3</v>
      </c>
      <c r="BI33" s="44" t="n">
        <f aca="false">$AX33*($AQ33*3+$AR33*3+$AS33*4)+$AY33*($AQ33*1+$AR33*3+$AS33*4)</f>
        <v>4</v>
      </c>
      <c r="BJ33" s="44" t="n">
        <f aca="false">$AX33*($AU33*4+$AV33*4)+$AY33*($AU33*1+$AV33*4)</f>
        <v>4</v>
      </c>
      <c r="BK33" s="44" t="n">
        <f aca="false">($BA33*1)+($BB33*3)</f>
        <v>1</v>
      </c>
      <c r="BL33" s="44" t="n">
        <f aca="false">($BD33*1)+($BE33*4)</f>
        <v>4</v>
      </c>
      <c r="BM33" s="44" t="n">
        <f aca="false">($AA33*8*4000)+($AB33*8*4000)+($AC33*8*4000)+($Z33*8*4000)+($Y33*8*4000)+($X33*8*4000)+$W33*($S33*1+$T33*3+$U33*8*4000)</f>
        <v>32000</v>
      </c>
      <c r="BO33" s="45" t="n">
        <f aca="false">$BG33*$BH33*BI33*$BJ33*$BK33*$BL33*$BM33</f>
        <v>49152000</v>
      </c>
      <c r="BP33" s="45" t="n">
        <v>29</v>
      </c>
      <c r="BQ33" s="46" t="n">
        <f aca="false">$BO32/BO33</f>
        <v>1</v>
      </c>
      <c r="BR33" s="47"/>
      <c r="BS33" s="45" t="n">
        <v>2</v>
      </c>
    </row>
    <row r="34" customFormat="false" ht="26.25" hidden="false" customHeight="false" outlineLevel="0" collapsed="false">
      <c r="A34" s="38" t="n">
        <v>17</v>
      </c>
      <c r="B34" s="50" t="s">
        <v>120</v>
      </c>
      <c r="C34" s="11"/>
      <c r="D34" s="40" t="s">
        <v>65</v>
      </c>
      <c r="E34" s="40" t="s">
        <v>81</v>
      </c>
      <c r="F34" s="41"/>
      <c r="G34" s="40" t="s">
        <v>67</v>
      </c>
      <c r="H34" s="40" t="s">
        <v>86</v>
      </c>
      <c r="I34" s="40" t="s">
        <v>95</v>
      </c>
      <c r="J34" s="40" t="s">
        <v>70</v>
      </c>
      <c r="K34" s="40" t="s">
        <v>71</v>
      </c>
      <c r="L34" s="41"/>
      <c r="M34" s="40" t="s">
        <v>72</v>
      </c>
      <c r="N34" s="40" t="s">
        <v>112</v>
      </c>
      <c r="O34" s="40" t="s">
        <v>74</v>
      </c>
      <c r="P34" s="11"/>
      <c r="R34" s="42" t="n">
        <f aca="false">IF(ISBLANK($D34),1,0)</f>
        <v>0</v>
      </c>
      <c r="S34" s="43" t="n">
        <f aca="false">IF(VALUE(LEFT(IF(ISBLANK($D34),9,$D34)))=S$2,1,0)</f>
        <v>0</v>
      </c>
      <c r="T34" s="43" t="n">
        <f aca="false">IF(VALUE(LEFT(IF(ISBLANK($D34),9,$D34)))=T$2,1,0)</f>
        <v>0</v>
      </c>
      <c r="U34" s="43" t="n">
        <f aca="false">IF(VALUE(LEFT(IF(ISBLANK($D34),9,$D34)))=U$2,1,0)</f>
        <v>1</v>
      </c>
      <c r="V34" s="42" t="n">
        <f aca="false">IF(ISBLANK($E34),1,0)</f>
        <v>0</v>
      </c>
      <c r="W34" s="43" t="n">
        <f aca="false">IF(VALUE(LEFT(IF(ISBLANK($E34),9,$E34)))=W$2,1,0)</f>
        <v>0</v>
      </c>
      <c r="X34" s="43" t="n">
        <f aca="false">IF(VALUE(LEFT(IF(ISBLANK($E34),9,$E34)))=X$2,1,0)</f>
        <v>0</v>
      </c>
      <c r="Y34" s="43" t="n">
        <f aca="false">IF(VALUE(LEFT(IF(ISBLANK($E34),9,$E34)))=Y$2,1,0)</f>
        <v>0</v>
      </c>
      <c r="Z34" s="43" t="n">
        <f aca="false">IF(VALUE(LEFT(IF(ISBLANK($E34),9,$E34)))=Z$2,1,0)</f>
        <v>0</v>
      </c>
      <c r="AA34" s="43" t="n">
        <f aca="false">IF(VALUE(LEFT(IF(ISBLANK($E34),9,$E34)))=AA$2,1,0)</f>
        <v>0</v>
      </c>
      <c r="AB34" s="43" t="n">
        <f aca="false">IF(VALUE(LEFT(IF(ISBLANK($E34),9,$E34)))=AB$2,1,0)</f>
        <v>1</v>
      </c>
      <c r="AC34" s="43" t="n">
        <f aca="false">IF(VALUE(LEFT(IF(ISBLANK($E34),9,$E34)))=AC$2,1,0)</f>
        <v>0</v>
      </c>
      <c r="AD34" s="42" t="n">
        <f aca="false">IF(ISBLANK($G34),1,0)</f>
        <v>0</v>
      </c>
      <c r="AE34" s="43" t="n">
        <f aca="false">IF(VALUE(LEFT(IF(ISBLANK($G34),9,$G34)))=AE$2,1,0)</f>
        <v>0</v>
      </c>
      <c r="AF34" s="43" t="n">
        <f aca="false">IF(VALUE(LEFT(IF(ISBLANK($G34),9,$G34)))=AF$2,1,0)</f>
        <v>0</v>
      </c>
      <c r="AG34" s="43" t="n">
        <f aca="false">IF(VALUE(LEFT(IF(ISBLANK($G34),9,$G34)))=AG$2,1,0)</f>
        <v>1</v>
      </c>
      <c r="AH34" s="42" t="n">
        <f aca="false">IF(ISBLANK($H34),1,0)</f>
        <v>0</v>
      </c>
      <c r="AI34" s="43" t="n">
        <f aca="false">IF(VALUE(LEFT(IF(ISBLANK($H34),9,$H34)))=AI$2,1,0)</f>
        <v>0</v>
      </c>
      <c r="AJ34" s="43" t="n">
        <f aca="false">IF(VALUE(LEFT(IF(ISBLANK($H34),9,$H34)))=AJ$2,1,0)</f>
        <v>1</v>
      </c>
      <c r="AK34" s="43" t="n">
        <f aca="false">IF(VALUE(LEFT(IF(ISBLANK($H34),9,$H34)))=AK$2,1,0)</f>
        <v>0</v>
      </c>
      <c r="AL34" s="42" t="n">
        <f aca="false">IF(ISBLANK($I34),1,0)</f>
        <v>0</v>
      </c>
      <c r="AM34" s="43" t="n">
        <f aca="false">IF(VALUE(LEFT(IF(ISBLANK($I34),9,$I34)))=AM$2,1,0)</f>
        <v>0</v>
      </c>
      <c r="AN34" s="43" t="n">
        <f aca="false">IF(VALUE(LEFT(IF(ISBLANK($I34),9,$I34)))=AN$2,1,0)</f>
        <v>1</v>
      </c>
      <c r="AO34" s="43" t="n">
        <f aca="false">IF(VALUE(LEFT(IF(ISBLANK($I34),9,$I34)))=AO$2,1,0)</f>
        <v>0</v>
      </c>
      <c r="AP34" s="42" t="n">
        <f aca="false">IF(ISBLANK($J34),1,0)</f>
        <v>0</v>
      </c>
      <c r="AQ34" s="43" t="n">
        <f aca="false">IF(VALUE(LEFT(IF(ISBLANK($J34),9,$J34)))=AQ$2,1,0)</f>
        <v>0</v>
      </c>
      <c r="AR34" s="43" t="n">
        <f aca="false">IF(VALUE(LEFT(IF(ISBLANK($J34),9,$J34)))=AR$2,1,0)</f>
        <v>0</v>
      </c>
      <c r="AS34" s="43" t="n">
        <f aca="false">IF(VALUE(LEFT(IF(ISBLANK($J34),9,$J34)))=AS$2,1,0)</f>
        <v>1</v>
      </c>
      <c r="AT34" s="42" t="n">
        <f aca="false">IF(ISBLANK($K34),1,0)</f>
        <v>0</v>
      </c>
      <c r="AU34" s="43" t="n">
        <f aca="false">IF(VALUE(LEFT(IF(ISBLANK($K34),9,$K34)))=AU$2,1,0)</f>
        <v>0</v>
      </c>
      <c r="AV34" s="43" t="n">
        <f aca="false">IF(VALUE(LEFT(IF(ISBLANK($K34),9,$K34)))=AV$2,1,0)</f>
        <v>1</v>
      </c>
      <c r="AW34" s="42" t="n">
        <f aca="false">IF(ISBLANK($M34),1,0)</f>
        <v>0</v>
      </c>
      <c r="AX34" s="43" t="n">
        <f aca="false">IF(VALUE(LEFT(IF(ISBLANK($M34),9,$M34)))=AX$2,1,0)</f>
        <v>0</v>
      </c>
      <c r="AY34" s="43" t="n">
        <f aca="false">IF(VALUE(LEFT(IF(ISBLANK($M34),9,$M34)))=AY$2,1,0)</f>
        <v>1</v>
      </c>
      <c r="AZ34" s="42" t="n">
        <f aca="false">IF(ISBLANK($N34),1,0)</f>
        <v>0</v>
      </c>
      <c r="BA34" s="43" t="n">
        <f aca="false">IF(VALUE(LEFT(IF(ISBLANK($N34),9,$N34)))=BA$2,1,0)</f>
        <v>1</v>
      </c>
      <c r="BB34" s="43" t="n">
        <f aca="false">IF(VALUE(LEFT(IF(ISBLANK($N34),9,$N34)))=BB$2,1,0)</f>
        <v>0</v>
      </c>
      <c r="BC34" s="42" t="n">
        <f aca="false">IF(ISBLANK($O34),1,0)</f>
        <v>0</v>
      </c>
      <c r="BD34" s="43" t="n">
        <f aca="false">IF(VALUE(LEFT(IF(ISBLANK($O34),9,$O34)))=BD$2,1,0)</f>
        <v>0</v>
      </c>
      <c r="BE34" s="43" t="n">
        <f aca="false">IF(VALUE(LEFT(IF(ISBLANK($O34),9,$O34)))=BE$2,1,0)</f>
        <v>1</v>
      </c>
      <c r="BG34" s="44" t="n">
        <f aca="false">$AE34*($AI34*1+$AJ34*3+$AK34*4)+$AF34*($AI34*2+$AJ34*6+$AK34*8)+$AG34*($AI34*4+$AJ34*8+$AK34*8)</f>
        <v>8</v>
      </c>
      <c r="BH34" s="44" t="n">
        <f aca="false">$AX34*($AM34*3+$AN34*3+$AO34*4)+$AY34*($AM34*1+$AN34*3+$AO34*4)</f>
        <v>3</v>
      </c>
      <c r="BI34" s="44" t="n">
        <f aca="false">$AX34*($AQ34*3+$AR34*3+$AS34*4)+$AY34*($AQ34*1+$AR34*3+$AS34*4)</f>
        <v>4</v>
      </c>
      <c r="BJ34" s="44" t="n">
        <f aca="false">$AX34*($AU34*4+$AV34*4)+$AY34*($AU34*1+$AV34*4)</f>
        <v>4</v>
      </c>
      <c r="BK34" s="44" t="n">
        <f aca="false">($BA34*1)+($BB34*3)</f>
        <v>1</v>
      </c>
      <c r="BL34" s="44" t="n">
        <f aca="false">($BD34*1)+($BE34*4)</f>
        <v>4</v>
      </c>
      <c r="BM34" s="44" t="n">
        <f aca="false">($AA34*8*4000)+($AB34*8*4000)+($AC34*8*4000)+($Z34*8*4000)+($Y34*8*4000)+($X34*8*4000)+$W34*($S34*1+$T34*3+$U34*8*4000)</f>
        <v>32000</v>
      </c>
      <c r="BO34" s="45" t="n">
        <f aca="false">$BG34*$BH34*BI34*$BJ34*$BK34*$BL34*$BM34</f>
        <v>49152000</v>
      </c>
      <c r="BP34" s="0" t="n">
        <v>30</v>
      </c>
      <c r="BQ34" s="46" t="n">
        <f aca="false">$BO33/BO34</f>
        <v>1</v>
      </c>
      <c r="BR34" s="47"/>
      <c r="BS34" s="45" t="n">
        <v>2</v>
      </c>
    </row>
    <row r="35" customFormat="false" ht="26.25" hidden="false" customHeight="false" outlineLevel="0" collapsed="false">
      <c r="A35" s="38" t="n">
        <v>104</v>
      </c>
      <c r="B35" s="39" t="s">
        <v>121</v>
      </c>
      <c r="C35" s="11"/>
      <c r="D35" s="40" t="s">
        <v>78</v>
      </c>
      <c r="E35" s="40" t="s">
        <v>84</v>
      </c>
      <c r="F35" s="41"/>
      <c r="G35" s="40" t="s">
        <v>88</v>
      </c>
      <c r="H35" s="40" t="s">
        <v>68</v>
      </c>
      <c r="I35" s="40" t="s">
        <v>107</v>
      </c>
      <c r="J35" s="40" t="s">
        <v>70</v>
      </c>
      <c r="K35" s="40" t="s">
        <v>71</v>
      </c>
      <c r="L35" s="41"/>
      <c r="M35" s="40" t="s">
        <v>72</v>
      </c>
      <c r="N35" s="40" t="s">
        <v>73</v>
      </c>
      <c r="O35" s="40" t="s">
        <v>74</v>
      </c>
      <c r="P35" s="11"/>
      <c r="R35" s="42" t="n">
        <f aca="false">IF(ISBLANK($D35),1,0)</f>
        <v>0</v>
      </c>
      <c r="S35" s="43" t="n">
        <f aca="false">IF(VALUE(LEFT(IF(ISBLANK($D35),9,$D35)))=S$2,1,0)</f>
        <v>0</v>
      </c>
      <c r="T35" s="43" t="n">
        <f aca="false">IF(VALUE(LEFT(IF(ISBLANK($D35),9,$D35)))=T$2,1,0)</f>
        <v>1</v>
      </c>
      <c r="U35" s="43" t="n">
        <f aca="false">IF(VALUE(LEFT(IF(ISBLANK($D35),9,$D35)))=U$2,1,0)</f>
        <v>0</v>
      </c>
      <c r="V35" s="42" t="n">
        <f aca="false">IF(ISBLANK($E35),1,0)</f>
        <v>0</v>
      </c>
      <c r="W35" s="43" t="n">
        <f aca="false">IF(VALUE(LEFT(IF(ISBLANK($E35),9,$E35)))=W$2,1,0)</f>
        <v>0</v>
      </c>
      <c r="X35" s="43" t="n">
        <f aca="false">IF(VALUE(LEFT(IF(ISBLANK($E35),9,$E35)))=X$2,1,0)</f>
        <v>0</v>
      </c>
      <c r="Y35" s="43" t="n">
        <f aca="false">IF(VALUE(LEFT(IF(ISBLANK($E35),9,$E35)))=Y$2,1,0)</f>
        <v>0</v>
      </c>
      <c r="Z35" s="43" t="n">
        <f aca="false">IF(VALUE(LEFT(IF(ISBLANK($E35),9,$E35)))=Z$2,1,0)</f>
        <v>1</v>
      </c>
      <c r="AA35" s="43" t="n">
        <f aca="false">IF(VALUE(LEFT(IF(ISBLANK($E35),9,$E35)))=AA$2,1,0)</f>
        <v>0</v>
      </c>
      <c r="AB35" s="43" t="n">
        <f aca="false">IF(VALUE(LEFT(IF(ISBLANK($E35),9,$E35)))=AB$2,1,0)</f>
        <v>0</v>
      </c>
      <c r="AC35" s="43" t="n">
        <f aca="false">IF(VALUE(LEFT(IF(ISBLANK($E35),9,$E35)))=AC$2,1,0)</f>
        <v>0</v>
      </c>
      <c r="AD35" s="42" t="n">
        <f aca="false">IF(ISBLANK($G35),1,0)</f>
        <v>0</v>
      </c>
      <c r="AE35" s="43" t="n">
        <f aca="false">IF(VALUE(LEFT(IF(ISBLANK($G35),9,$G35)))=AE$2,1,0)</f>
        <v>0</v>
      </c>
      <c r="AF35" s="43" t="n">
        <f aca="false">IF(VALUE(LEFT(IF(ISBLANK($G35),9,$G35)))=AF$2,1,0)</f>
        <v>1</v>
      </c>
      <c r="AG35" s="43" t="n">
        <f aca="false">IF(VALUE(LEFT(IF(ISBLANK($G35),9,$G35)))=AG$2,1,0)</f>
        <v>0</v>
      </c>
      <c r="AH35" s="42" t="n">
        <f aca="false">IF(ISBLANK($H35),1,0)</f>
        <v>0</v>
      </c>
      <c r="AI35" s="43" t="n">
        <f aca="false">IF(VALUE(LEFT(IF(ISBLANK($H35),9,$H35)))=AI$2,1,0)</f>
        <v>0</v>
      </c>
      <c r="AJ35" s="43" t="n">
        <f aca="false">IF(VALUE(LEFT(IF(ISBLANK($H35),9,$H35)))=AJ$2,1,0)</f>
        <v>0</v>
      </c>
      <c r="AK35" s="43" t="n">
        <f aca="false">IF(VALUE(LEFT(IF(ISBLANK($H35),9,$H35)))=AK$2,1,0)</f>
        <v>1</v>
      </c>
      <c r="AL35" s="42" t="n">
        <f aca="false">IF(ISBLANK($I35),1,0)</f>
        <v>0</v>
      </c>
      <c r="AM35" s="43" t="n">
        <f aca="false">IF(VALUE(LEFT(IF(ISBLANK($I35),9,$I35)))=AM$2,1,0)</f>
        <v>1</v>
      </c>
      <c r="AN35" s="43" t="n">
        <f aca="false">IF(VALUE(LEFT(IF(ISBLANK($I35),9,$I35)))=AN$2,1,0)</f>
        <v>0</v>
      </c>
      <c r="AO35" s="43" t="n">
        <f aca="false">IF(VALUE(LEFT(IF(ISBLANK($I35),9,$I35)))=AO$2,1,0)</f>
        <v>0</v>
      </c>
      <c r="AP35" s="42" t="n">
        <f aca="false">IF(ISBLANK($J35),1,0)</f>
        <v>0</v>
      </c>
      <c r="AQ35" s="43" t="n">
        <f aca="false">IF(VALUE(LEFT(IF(ISBLANK($J35),9,$J35)))=AQ$2,1,0)</f>
        <v>0</v>
      </c>
      <c r="AR35" s="43" t="n">
        <f aca="false">IF(VALUE(LEFT(IF(ISBLANK($J35),9,$J35)))=AR$2,1,0)</f>
        <v>0</v>
      </c>
      <c r="AS35" s="43" t="n">
        <f aca="false">IF(VALUE(LEFT(IF(ISBLANK($J35),9,$J35)))=AS$2,1,0)</f>
        <v>1</v>
      </c>
      <c r="AT35" s="42" t="n">
        <f aca="false">IF(ISBLANK($K35),1,0)</f>
        <v>0</v>
      </c>
      <c r="AU35" s="43" t="n">
        <f aca="false">IF(VALUE(LEFT(IF(ISBLANK($K35),9,$K35)))=AU$2,1,0)</f>
        <v>0</v>
      </c>
      <c r="AV35" s="43" t="n">
        <f aca="false">IF(VALUE(LEFT(IF(ISBLANK($K35),9,$K35)))=AV$2,1,0)</f>
        <v>1</v>
      </c>
      <c r="AW35" s="42" t="n">
        <f aca="false">IF(ISBLANK($M35),1,0)</f>
        <v>0</v>
      </c>
      <c r="AX35" s="43" t="n">
        <f aca="false">IF(VALUE(LEFT(IF(ISBLANK($M35),9,$M35)))=AX$2,1,0)</f>
        <v>0</v>
      </c>
      <c r="AY35" s="43" t="n">
        <f aca="false">IF(VALUE(LEFT(IF(ISBLANK($M35),9,$M35)))=AY$2,1,0)</f>
        <v>1</v>
      </c>
      <c r="AZ35" s="42" t="n">
        <f aca="false">IF(ISBLANK($N35),1,0)</f>
        <v>0</v>
      </c>
      <c r="BA35" s="43" t="n">
        <f aca="false">IF(VALUE(LEFT(IF(ISBLANK($N35),9,$N35)))=BA$2,1,0)</f>
        <v>0</v>
      </c>
      <c r="BB35" s="43" t="n">
        <f aca="false">IF(VALUE(LEFT(IF(ISBLANK($N35),9,$N35)))=BB$2,1,0)</f>
        <v>1</v>
      </c>
      <c r="BC35" s="42" t="n">
        <f aca="false">IF(ISBLANK($O35),1,0)</f>
        <v>0</v>
      </c>
      <c r="BD35" s="43" t="n">
        <f aca="false">IF(VALUE(LEFT(IF(ISBLANK($O35),9,$O35)))=BD$2,1,0)</f>
        <v>0</v>
      </c>
      <c r="BE35" s="43" t="n">
        <f aca="false">IF(VALUE(LEFT(IF(ISBLANK($O35),9,$O35)))=BE$2,1,0)</f>
        <v>1</v>
      </c>
      <c r="BG35" s="44" t="n">
        <f aca="false">$AE35*($AI35*1+$AJ35*3+$AK35*4)+$AF35*($AI35*2+$AJ35*6+$AK35*8)+$AG35*($AI35*4+$AJ35*8+$AK35*8)</f>
        <v>8</v>
      </c>
      <c r="BH35" s="44" t="n">
        <f aca="false">$AX35*($AM35*3+$AN35*3+$AO35*4)+$AY35*($AM35*1+$AN35*3+$AO35*4)</f>
        <v>1</v>
      </c>
      <c r="BI35" s="44" t="n">
        <f aca="false">$AX35*($AQ35*3+$AR35*3+$AS35*4)+$AY35*($AQ35*1+$AR35*3+$AS35*4)</f>
        <v>4</v>
      </c>
      <c r="BJ35" s="44" t="n">
        <f aca="false">$AX35*($AU35*4+$AV35*4)+$AY35*($AU35*1+$AV35*4)</f>
        <v>4</v>
      </c>
      <c r="BK35" s="44" t="n">
        <f aca="false">($BA35*1)+($BB35*3)</f>
        <v>3</v>
      </c>
      <c r="BL35" s="44" t="n">
        <f aca="false">($BD35*1)+($BE35*4)</f>
        <v>4</v>
      </c>
      <c r="BM35" s="44" t="n">
        <f aca="false">($AA35*8*4000)+($AB35*8*4000)+($AC35*8*4000)+($Z35*8*4000)+($Y35*8*4000)+($X35*8*4000)+$W35*($S35*1+$T35*3+$U35*8*4000)</f>
        <v>32000</v>
      </c>
      <c r="BO35" s="45" t="n">
        <f aca="false">$BG35*$BH35*BI35*$BJ35*$BK35*$BL35*$BM35</f>
        <v>49152000</v>
      </c>
      <c r="BP35" s="45" t="n">
        <v>31</v>
      </c>
      <c r="BQ35" s="46" t="n">
        <f aca="false">$BO34/BO35</f>
        <v>1</v>
      </c>
      <c r="BR35" s="47"/>
      <c r="BS35" s="45" t="n">
        <v>2</v>
      </c>
    </row>
    <row r="36" customFormat="false" ht="26.25" hidden="false" customHeight="false" outlineLevel="0" collapsed="false">
      <c r="A36" s="38" t="n">
        <v>5</v>
      </c>
      <c r="B36" s="39" t="s">
        <v>122</v>
      </c>
      <c r="C36" s="11"/>
      <c r="D36" s="40" t="s">
        <v>65</v>
      </c>
      <c r="E36" s="40" t="s">
        <v>84</v>
      </c>
      <c r="F36" s="41"/>
      <c r="G36" s="40" t="s">
        <v>67</v>
      </c>
      <c r="H36" s="40" t="s">
        <v>86</v>
      </c>
      <c r="I36" s="40" t="s">
        <v>69</v>
      </c>
      <c r="J36" s="40" t="s">
        <v>105</v>
      </c>
      <c r="K36" s="40" t="s">
        <v>99</v>
      </c>
      <c r="L36" s="41"/>
      <c r="M36" s="40" t="s">
        <v>72</v>
      </c>
      <c r="N36" s="40" t="s">
        <v>73</v>
      </c>
      <c r="O36" s="40" t="s">
        <v>74</v>
      </c>
      <c r="P36" s="11"/>
      <c r="R36" s="42" t="n">
        <f aca="false">IF(ISBLANK($D36),1,0)</f>
        <v>0</v>
      </c>
      <c r="S36" s="43" t="n">
        <f aca="false">IF(VALUE(LEFT(IF(ISBLANK($D36),9,$D36)))=S$2,1,0)</f>
        <v>0</v>
      </c>
      <c r="T36" s="43" t="n">
        <f aca="false">IF(VALUE(LEFT(IF(ISBLANK($D36),9,$D36)))=T$2,1,0)</f>
        <v>0</v>
      </c>
      <c r="U36" s="43" t="n">
        <f aca="false">IF(VALUE(LEFT(IF(ISBLANK($D36),9,$D36)))=U$2,1,0)</f>
        <v>1</v>
      </c>
      <c r="V36" s="42" t="n">
        <f aca="false">IF(ISBLANK($E36),1,0)</f>
        <v>0</v>
      </c>
      <c r="W36" s="43" t="n">
        <f aca="false">IF(VALUE(LEFT(IF(ISBLANK($E36),9,$E36)))=W$2,1,0)</f>
        <v>0</v>
      </c>
      <c r="X36" s="43" t="n">
        <f aca="false">IF(VALUE(LEFT(IF(ISBLANK($E36),9,$E36)))=X$2,1,0)</f>
        <v>0</v>
      </c>
      <c r="Y36" s="43" t="n">
        <f aca="false">IF(VALUE(LEFT(IF(ISBLANK($E36),9,$E36)))=Y$2,1,0)</f>
        <v>0</v>
      </c>
      <c r="Z36" s="43" t="n">
        <f aca="false">IF(VALUE(LEFT(IF(ISBLANK($E36),9,$E36)))=Z$2,1,0)</f>
        <v>1</v>
      </c>
      <c r="AA36" s="43" t="n">
        <f aca="false">IF(VALUE(LEFT(IF(ISBLANK($E36),9,$E36)))=AA$2,1,0)</f>
        <v>0</v>
      </c>
      <c r="AB36" s="43" t="n">
        <f aca="false">IF(VALUE(LEFT(IF(ISBLANK($E36),9,$E36)))=AB$2,1,0)</f>
        <v>0</v>
      </c>
      <c r="AC36" s="43" t="n">
        <f aca="false">IF(VALUE(LEFT(IF(ISBLANK($E36),9,$E36)))=AC$2,1,0)</f>
        <v>0</v>
      </c>
      <c r="AD36" s="42" t="n">
        <f aca="false">IF(ISBLANK($G36),1,0)</f>
        <v>0</v>
      </c>
      <c r="AE36" s="43" t="n">
        <f aca="false">IF(VALUE(LEFT(IF(ISBLANK($G36),9,$G36)))=AE$2,1,0)</f>
        <v>0</v>
      </c>
      <c r="AF36" s="43" t="n">
        <f aca="false">IF(VALUE(LEFT(IF(ISBLANK($G36),9,$G36)))=AF$2,1,0)</f>
        <v>0</v>
      </c>
      <c r="AG36" s="43" t="n">
        <f aca="false">IF(VALUE(LEFT(IF(ISBLANK($G36),9,$G36)))=AG$2,1,0)</f>
        <v>1</v>
      </c>
      <c r="AH36" s="42" t="n">
        <f aca="false">IF(ISBLANK($H36),1,0)</f>
        <v>0</v>
      </c>
      <c r="AI36" s="43" t="n">
        <f aca="false">IF(VALUE(LEFT(IF(ISBLANK($H36),9,$H36)))=AI$2,1,0)</f>
        <v>0</v>
      </c>
      <c r="AJ36" s="43" t="n">
        <f aca="false">IF(VALUE(LEFT(IF(ISBLANK($H36),9,$H36)))=AJ$2,1,0)</f>
        <v>1</v>
      </c>
      <c r="AK36" s="43" t="n">
        <f aca="false">IF(VALUE(LEFT(IF(ISBLANK($H36),9,$H36)))=AK$2,1,0)</f>
        <v>0</v>
      </c>
      <c r="AL36" s="42" t="n">
        <f aca="false">IF(ISBLANK($I36),1,0)</f>
        <v>0</v>
      </c>
      <c r="AM36" s="43" t="n">
        <f aca="false">IF(VALUE(LEFT(IF(ISBLANK($I36),9,$I36)))=AM$2,1,0)</f>
        <v>0</v>
      </c>
      <c r="AN36" s="43" t="n">
        <f aca="false">IF(VALUE(LEFT(IF(ISBLANK($I36),9,$I36)))=AN$2,1,0)</f>
        <v>0</v>
      </c>
      <c r="AO36" s="43" t="n">
        <f aca="false">IF(VALUE(LEFT(IF(ISBLANK($I36),9,$I36)))=AO$2,1,0)</f>
        <v>1</v>
      </c>
      <c r="AP36" s="42" t="n">
        <f aca="false">IF(ISBLANK($J36),1,0)</f>
        <v>0</v>
      </c>
      <c r="AQ36" s="43" t="n">
        <f aca="false">IF(VALUE(LEFT(IF(ISBLANK($J36),9,$J36)))=AQ$2,1,0)</f>
        <v>0</v>
      </c>
      <c r="AR36" s="43" t="n">
        <f aca="false">IF(VALUE(LEFT(IF(ISBLANK($J36),9,$J36)))=AR$2,1,0)</f>
        <v>1</v>
      </c>
      <c r="AS36" s="43" t="n">
        <f aca="false">IF(VALUE(LEFT(IF(ISBLANK($J36),9,$J36)))=AS$2,1,0)</f>
        <v>0</v>
      </c>
      <c r="AT36" s="42" t="n">
        <f aca="false">IF(ISBLANK($K36),1,0)</f>
        <v>0</v>
      </c>
      <c r="AU36" s="43" t="n">
        <f aca="false">IF(VALUE(LEFT(IF(ISBLANK($K36),9,$K36)))=AU$2,1,0)</f>
        <v>1</v>
      </c>
      <c r="AV36" s="43" t="n">
        <f aca="false">IF(VALUE(LEFT(IF(ISBLANK($K36),9,$K36)))=AV$2,1,0)</f>
        <v>0</v>
      </c>
      <c r="AW36" s="42" t="n">
        <f aca="false">IF(ISBLANK($M36),1,0)</f>
        <v>0</v>
      </c>
      <c r="AX36" s="43" t="n">
        <f aca="false">IF(VALUE(LEFT(IF(ISBLANK($M36),9,$M36)))=AX$2,1,0)</f>
        <v>0</v>
      </c>
      <c r="AY36" s="43" t="n">
        <f aca="false">IF(VALUE(LEFT(IF(ISBLANK($M36),9,$M36)))=AY$2,1,0)</f>
        <v>1</v>
      </c>
      <c r="AZ36" s="42" t="n">
        <f aca="false">IF(ISBLANK($N36),1,0)</f>
        <v>0</v>
      </c>
      <c r="BA36" s="43" t="n">
        <f aca="false">IF(VALUE(LEFT(IF(ISBLANK($N36),9,$N36)))=BA$2,1,0)</f>
        <v>0</v>
      </c>
      <c r="BB36" s="43" t="n">
        <f aca="false">IF(VALUE(LEFT(IF(ISBLANK($N36),9,$N36)))=BB$2,1,0)</f>
        <v>1</v>
      </c>
      <c r="BC36" s="42" t="n">
        <f aca="false">IF(ISBLANK($O36),1,0)</f>
        <v>0</v>
      </c>
      <c r="BD36" s="43" t="n">
        <f aca="false">IF(VALUE(LEFT(IF(ISBLANK($O36),9,$O36)))=BD$2,1,0)</f>
        <v>0</v>
      </c>
      <c r="BE36" s="43" t="n">
        <f aca="false">IF(VALUE(LEFT(IF(ISBLANK($O36),9,$O36)))=BE$2,1,0)</f>
        <v>1</v>
      </c>
      <c r="BG36" s="44" t="n">
        <f aca="false">$AE36*($AI36*1+$AJ36*3+$AK36*4)+$AF36*($AI36*2+$AJ36*6+$AK36*8)+$AG36*($AI36*4+$AJ36*8+$AK36*8)</f>
        <v>8</v>
      </c>
      <c r="BH36" s="44" t="n">
        <f aca="false">$AX36*($AM36*3+$AN36*3+$AO36*4)+$AY36*($AM36*1+$AN36*3+$AO36*4)</f>
        <v>4</v>
      </c>
      <c r="BI36" s="44" t="n">
        <f aca="false">$AX36*($AQ36*3+$AR36*3+$AS36*4)+$AY36*($AQ36*1+$AR36*3+$AS36*4)</f>
        <v>3</v>
      </c>
      <c r="BJ36" s="44" t="n">
        <f aca="false">$AX36*($AU36*4+$AV36*4)+$AY36*($AU36*1+$AV36*4)</f>
        <v>1</v>
      </c>
      <c r="BK36" s="44" t="n">
        <f aca="false">($BA36*1)+($BB36*3)</f>
        <v>3</v>
      </c>
      <c r="BL36" s="44" t="n">
        <f aca="false">($BD36*1)+($BE36*4)</f>
        <v>4</v>
      </c>
      <c r="BM36" s="44" t="n">
        <f aca="false">($AA36*8*4000)+($AB36*8*4000)+($AC36*8*4000)+($Z36*8*4000)+($Y36*8*4000)+($X36*8*4000)+$W36*($S36*1+$T36*3+$U36*8*4000)</f>
        <v>32000</v>
      </c>
      <c r="BO36" s="45" t="n">
        <f aca="false">$BG36*$BH36*BI36*$BJ36*$BK36*$BL36*$BM36</f>
        <v>36864000</v>
      </c>
      <c r="BP36" s="0" t="n">
        <v>32</v>
      </c>
      <c r="BQ36" s="46" t="n">
        <f aca="false">$BO35/BO36</f>
        <v>1.33333333333333</v>
      </c>
      <c r="BR36" s="47"/>
      <c r="BS36" s="45" t="n">
        <v>2</v>
      </c>
    </row>
    <row r="37" customFormat="false" ht="26.25" hidden="false" customHeight="false" outlineLevel="0" collapsed="false">
      <c r="A37" s="38" t="n">
        <v>10</v>
      </c>
      <c r="B37" s="39" t="s">
        <v>123</v>
      </c>
      <c r="C37" s="11"/>
      <c r="D37" s="40" t="s">
        <v>65</v>
      </c>
      <c r="E37" s="40" t="s">
        <v>76</v>
      </c>
      <c r="F37" s="41"/>
      <c r="G37" s="40" t="s">
        <v>67</v>
      </c>
      <c r="H37" s="40" t="s">
        <v>86</v>
      </c>
      <c r="I37" s="40" t="s">
        <v>95</v>
      </c>
      <c r="J37" s="40" t="s">
        <v>105</v>
      </c>
      <c r="K37" s="40" t="s">
        <v>71</v>
      </c>
      <c r="L37" s="41"/>
      <c r="M37" s="40" t="s">
        <v>72</v>
      </c>
      <c r="N37" s="40" t="s">
        <v>112</v>
      </c>
      <c r="O37" s="40" t="s">
        <v>74</v>
      </c>
      <c r="P37" s="11"/>
      <c r="R37" s="42" t="n">
        <f aca="false">IF(ISBLANK($D37),1,0)</f>
        <v>0</v>
      </c>
      <c r="S37" s="43" t="n">
        <f aca="false">IF(VALUE(LEFT(IF(ISBLANK($D37),9,$D37)))=S$2,1,0)</f>
        <v>0</v>
      </c>
      <c r="T37" s="43" t="n">
        <f aca="false">IF(VALUE(LEFT(IF(ISBLANK($D37),9,$D37)))=T$2,1,0)</f>
        <v>0</v>
      </c>
      <c r="U37" s="43" t="n">
        <f aca="false">IF(VALUE(LEFT(IF(ISBLANK($D37),9,$D37)))=U$2,1,0)</f>
        <v>1</v>
      </c>
      <c r="V37" s="42" t="n">
        <f aca="false">IF(ISBLANK($E37),1,0)</f>
        <v>0</v>
      </c>
      <c r="W37" s="43" t="n">
        <f aca="false">IF(VALUE(LEFT(IF(ISBLANK($E37),9,$E37)))=W$2,1,0)</f>
        <v>0</v>
      </c>
      <c r="X37" s="43" t="n">
        <f aca="false">IF(VALUE(LEFT(IF(ISBLANK($E37),9,$E37)))=X$2,1,0)</f>
        <v>0</v>
      </c>
      <c r="Y37" s="43" t="n">
        <f aca="false">IF(VALUE(LEFT(IF(ISBLANK($E37),9,$E37)))=Y$2,1,0)</f>
        <v>0</v>
      </c>
      <c r="Z37" s="43" t="n">
        <f aca="false">IF(VALUE(LEFT(IF(ISBLANK($E37),9,$E37)))=Z$2,1,0)</f>
        <v>0</v>
      </c>
      <c r="AA37" s="43" t="n">
        <f aca="false">IF(VALUE(LEFT(IF(ISBLANK($E37),9,$E37)))=AA$2,1,0)</f>
        <v>1</v>
      </c>
      <c r="AB37" s="43" t="n">
        <f aca="false">IF(VALUE(LEFT(IF(ISBLANK($E37),9,$E37)))=AB$2,1,0)</f>
        <v>0</v>
      </c>
      <c r="AC37" s="43" t="n">
        <f aca="false">IF(VALUE(LEFT(IF(ISBLANK($E37),9,$E37)))=AC$2,1,0)</f>
        <v>0</v>
      </c>
      <c r="AD37" s="42" t="n">
        <f aca="false">IF(ISBLANK($G37),1,0)</f>
        <v>0</v>
      </c>
      <c r="AE37" s="43" t="n">
        <f aca="false">IF(VALUE(LEFT(IF(ISBLANK($G37),9,$G37)))=AE$2,1,0)</f>
        <v>0</v>
      </c>
      <c r="AF37" s="43" t="n">
        <f aca="false">IF(VALUE(LEFT(IF(ISBLANK($G37),9,$G37)))=AF$2,1,0)</f>
        <v>0</v>
      </c>
      <c r="AG37" s="43" t="n">
        <f aca="false">IF(VALUE(LEFT(IF(ISBLANK($G37),9,$G37)))=AG$2,1,0)</f>
        <v>1</v>
      </c>
      <c r="AH37" s="42" t="n">
        <f aca="false">IF(ISBLANK($H37),1,0)</f>
        <v>0</v>
      </c>
      <c r="AI37" s="43" t="n">
        <f aca="false">IF(VALUE(LEFT(IF(ISBLANK($H37),9,$H37)))=AI$2,1,0)</f>
        <v>0</v>
      </c>
      <c r="AJ37" s="43" t="n">
        <f aca="false">IF(VALUE(LEFT(IF(ISBLANK($H37),9,$H37)))=AJ$2,1,0)</f>
        <v>1</v>
      </c>
      <c r="AK37" s="43" t="n">
        <f aca="false">IF(VALUE(LEFT(IF(ISBLANK($H37),9,$H37)))=AK$2,1,0)</f>
        <v>0</v>
      </c>
      <c r="AL37" s="42" t="n">
        <f aca="false">IF(ISBLANK($I37),1,0)</f>
        <v>0</v>
      </c>
      <c r="AM37" s="43" t="n">
        <f aca="false">IF(VALUE(LEFT(IF(ISBLANK($I37),9,$I37)))=AM$2,1,0)</f>
        <v>0</v>
      </c>
      <c r="AN37" s="43" t="n">
        <f aca="false">IF(VALUE(LEFT(IF(ISBLANK($I37),9,$I37)))=AN$2,1,0)</f>
        <v>1</v>
      </c>
      <c r="AO37" s="43" t="n">
        <f aca="false">IF(VALUE(LEFT(IF(ISBLANK($I37),9,$I37)))=AO$2,1,0)</f>
        <v>0</v>
      </c>
      <c r="AP37" s="42" t="n">
        <f aca="false">IF(ISBLANK($J37),1,0)</f>
        <v>0</v>
      </c>
      <c r="AQ37" s="43" t="n">
        <f aca="false">IF(VALUE(LEFT(IF(ISBLANK($J37),9,$J37)))=AQ$2,1,0)</f>
        <v>0</v>
      </c>
      <c r="AR37" s="43" t="n">
        <f aca="false">IF(VALUE(LEFT(IF(ISBLANK($J37),9,$J37)))=AR$2,1,0)</f>
        <v>1</v>
      </c>
      <c r="AS37" s="43" t="n">
        <f aca="false">IF(VALUE(LEFT(IF(ISBLANK($J37),9,$J37)))=AS$2,1,0)</f>
        <v>0</v>
      </c>
      <c r="AT37" s="42" t="n">
        <f aca="false">IF(ISBLANK($K37),1,0)</f>
        <v>0</v>
      </c>
      <c r="AU37" s="43" t="n">
        <f aca="false">IF(VALUE(LEFT(IF(ISBLANK($K37),9,$K37)))=AU$2,1,0)</f>
        <v>0</v>
      </c>
      <c r="AV37" s="43" t="n">
        <f aca="false">IF(VALUE(LEFT(IF(ISBLANK($K37),9,$K37)))=AV$2,1,0)</f>
        <v>1</v>
      </c>
      <c r="AW37" s="42" t="n">
        <f aca="false">IF(ISBLANK($M37),1,0)</f>
        <v>0</v>
      </c>
      <c r="AX37" s="43" t="n">
        <f aca="false">IF(VALUE(LEFT(IF(ISBLANK($M37),9,$M37)))=AX$2,1,0)</f>
        <v>0</v>
      </c>
      <c r="AY37" s="43" t="n">
        <f aca="false">IF(VALUE(LEFT(IF(ISBLANK($M37),9,$M37)))=AY$2,1,0)</f>
        <v>1</v>
      </c>
      <c r="AZ37" s="42" t="n">
        <f aca="false">IF(ISBLANK($N37),1,0)</f>
        <v>0</v>
      </c>
      <c r="BA37" s="43" t="n">
        <f aca="false">IF(VALUE(LEFT(IF(ISBLANK($N37),9,$N37)))=BA$2,1,0)</f>
        <v>1</v>
      </c>
      <c r="BB37" s="43" t="n">
        <f aca="false">IF(VALUE(LEFT(IF(ISBLANK($N37),9,$N37)))=BB$2,1,0)</f>
        <v>0</v>
      </c>
      <c r="BC37" s="42" t="n">
        <f aca="false">IF(ISBLANK($O37),1,0)</f>
        <v>0</v>
      </c>
      <c r="BD37" s="43" t="n">
        <f aca="false">IF(VALUE(LEFT(IF(ISBLANK($O37),9,$O37)))=BD$2,1,0)</f>
        <v>0</v>
      </c>
      <c r="BE37" s="43" t="n">
        <f aca="false">IF(VALUE(LEFT(IF(ISBLANK($O37),9,$O37)))=BE$2,1,0)</f>
        <v>1</v>
      </c>
      <c r="BG37" s="44" t="n">
        <f aca="false">$AE37*($AI37*1+$AJ37*3+$AK37*4)+$AF37*($AI37*2+$AJ37*6+$AK37*8)+$AG37*($AI37*4+$AJ37*8+$AK37*8)</f>
        <v>8</v>
      </c>
      <c r="BH37" s="44" t="n">
        <f aca="false">$AX37*($AM37*3+$AN37*3+$AO37*4)+$AY37*($AM37*1+$AN37*3+$AO37*4)</f>
        <v>3</v>
      </c>
      <c r="BI37" s="44" t="n">
        <f aca="false">$AX37*($AQ37*3+$AR37*3+$AS37*4)+$AY37*($AQ37*1+$AR37*3+$AS37*4)</f>
        <v>3</v>
      </c>
      <c r="BJ37" s="44" t="n">
        <f aca="false">$AX37*($AU37*4+$AV37*4)+$AY37*($AU37*1+$AV37*4)</f>
        <v>4</v>
      </c>
      <c r="BK37" s="44" t="n">
        <f aca="false">($BA37*1)+($BB37*3)</f>
        <v>1</v>
      </c>
      <c r="BL37" s="44" t="n">
        <f aca="false">($BD37*1)+($BE37*4)</f>
        <v>4</v>
      </c>
      <c r="BM37" s="44" t="n">
        <f aca="false">($AA37*8*4000)+($AB37*8*4000)+($AC37*8*4000)+($Z37*8*4000)+($Y37*8*4000)+($X37*8*4000)+$W37*($S37*1+$T37*3+$U37*8*4000)</f>
        <v>32000</v>
      </c>
      <c r="BO37" s="45" t="n">
        <f aca="false">$BG37*$BH37*BI37*$BJ37*$BK37*$BL37*$BM37</f>
        <v>36864000</v>
      </c>
      <c r="BP37" s="45" t="n">
        <v>33</v>
      </c>
      <c r="BQ37" s="46" t="n">
        <f aca="false">$BO36/BO37</f>
        <v>1</v>
      </c>
      <c r="BR37" s="47"/>
      <c r="BS37" s="45" t="n">
        <v>2</v>
      </c>
    </row>
    <row r="38" customFormat="false" ht="26.25" hidden="false" customHeight="false" outlineLevel="0" collapsed="false">
      <c r="A38" s="38" t="n">
        <v>16</v>
      </c>
      <c r="B38" s="50" t="s">
        <v>124</v>
      </c>
      <c r="C38" s="11"/>
      <c r="D38" s="40" t="s">
        <v>65</v>
      </c>
      <c r="E38" s="40" t="s">
        <v>76</v>
      </c>
      <c r="F38" s="41"/>
      <c r="G38" s="40" t="s">
        <v>67</v>
      </c>
      <c r="H38" s="40" t="s">
        <v>86</v>
      </c>
      <c r="I38" s="40" t="s">
        <v>107</v>
      </c>
      <c r="J38" s="40" t="s">
        <v>105</v>
      </c>
      <c r="K38" s="40" t="s">
        <v>99</v>
      </c>
      <c r="L38" s="41"/>
      <c r="M38" s="40" t="s">
        <v>100</v>
      </c>
      <c r="N38" s="40" t="s">
        <v>112</v>
      </c>
      <c r="O38" s="40" t="s">
        <v>74</v>
      </c>
      <c r="P38" s="11"/>
      <c r="R38" s="42" t="n">
        <f aca="false">IF(ISBLANK($D38),1,0)</f>
        <v>0</v>
      </c>
      <c r="S38" s="43" t="n">
        <f aca="false">IF(VALUE(LEFT(IF(ISBLANK($D38),9,$D38)))=S$2,1,0)</f>
        <v>0</v>
      </c>
      <c r="T38" s="43" t="n">
        <f aca="false">IF(VALUE(LEFT(IF(ISBLANK($D38),9,$D38)))=T$2,1,0)</f>
        <v>0</v>
      </c>
      <c r="U38" s="43" t="n">
        <f aca="false">IF(VALUE(LEFT(IF(ISBLANK($D38),9,$D38)))=U$2,1,0)</f>
        <v>1</v>
      </c>
      <c r="V38" s="42" t="n">
        <f aca="false">IF(ISBLANK($E38),1,0)</f>
        <v>0</v>
      </c>
      <c r="W38" s="43" t="n">
        <f aca="false">IF(VALUE(LEFT(IF(ISBLANK($E38),9,$E38)))=W$2,1,0)</f>
        <v>0</v>
      </c>
      <c r="X38" s="43" t="n">
        <f aca="false">IF(VALUE(LEFT(IF(ISBLANK($E38),9,$E38)))=X$2,1,0)</f>
        <v>0</v>
      </c>
      <c r="Y38" s="43" t="n">
        <f aca="false">IF(VALUE(LEFT(IF(ISBLANK($E38),9,$E38)))=Y$2,1,0)</f>
        <v>0</v>
      </c>
      <c r="Z38" s="43" t="n">
        <f aca="false">IF(VALUE(LEFT(IF(ISBLANK($E38),9,$E38)))=Z$2,1,0)</f>
        <v>0</v>
      </c>
      <c r="AA38" s="43" t="n">
        <f aca="false">IF(VALUE(LEFT(IF(ISBLANK($E38),9,$E38)))=AA$2,1,0)</f>
        <v>1</v>
      </c>
      <c r="AB38" s="43" t="n">
        <f aca="false">IF(VALUE(LEFT(IF(ISBLANK($E38),9,$E38)))=AB$2,1,0)</f>
        <v>0</v>
      </c>
      <c r="AC38" s="43" t="n">
        <f aca="false">IF(VALUE(LEFT(IF(ISBLANK($E38),9,$E38)))=AC$2,1,0)</f>
        <v>0</v>
      </c>
      <c r="AD38" s="42" t="n">
        <f aca="false">IF(ISBLANK($G38),1,0)</f>
        <v>0</v>
      </c>
      <c r="AE38" s="43" t="n">
        <f aca="false">IF(VALUE(LEFT(IF(ISBLANK($G38),9,$G38)))=AE$2,1,0)</f>
        <v>0</v>
      </c>
      <c r="AF38" s="43" t="n">
        <f aca="false">IF(VALUE(LEFT(IF(ISBLANK($G38),9,$G38)))=AF$2,1,0)</f>
        <v>0</v>
      </c>
      <c r="AG38" s="43" t="n">
        <f aca="false">IF(VALUE(LEFT(IF(ISBLANK($G38),9,$G38)))=AG$2,1,0)</f>
        <v>1</v>
      </c>
      <c r="AH38" s="42" t="n">
        <f aca="false">IF(ISBLANK($H38),1,0)</f>
        <v>0</v>
      </c>
      <c r="AI38" s="43" t="n">
        <f aca="false">IF(VALUE(LEFT(IF(ISBLANK($H38),9,$H38)))=AI$2,1,0)</f>
        <v>0</v>
      </c>
      <c r="AJ38" s="43" t="n">
        <f aca="false">IF(VALUE(LEFT(IF(ISBLANK($H38),9,$H38)))=AJ$2,1,0)</f>
        <v>1</v>
      </c>
      <c r="AK38" s="43" t="n">
        <f aca="false">IF(VALUE(LEFT(IF(ISBLANK($H38),9,$H38)))=AK$2,1,0)</f>
        <v>0</v>
      </c>
      <c r="AL38" s="42" t="n">
        <f aca="false">IF(ISBLANK($I38),1,0)</f>
        <v>0</v>
      </c>
      <c r="AM38" s="43" t="n">
        <f aca="false">IF(VALUE(LEFT(IF(ISBLANK($I38),9,$I38)))=AM$2,1,0)</f>
        <v>1</v>
      </c>
      <c r="AN38" s="43" t="n">
        <f aca="false">IF(VALUE(LEFT(IF(ISBLANK($I38),9,$I38)))=AN$2,1,0)</f>
        <v>0</v>
      </c>
      <c r="AO38" s="43" t="n">
        <f aca="false">IF(VALUE(LEFT(IF(ISBLANK($I38),9,$I38)))=AO$2,1,0)</f>
        <v>0</v>
      </c>
      <c r="AP38" s="42" t="n">
        <f aca="false">IF(ISBLANK($J38),1,0)</f>
        <v>0</v>
      </c>
      <c r="AQ38" s="43" t="n">
        <f aca="false">IF(VALUE(LEFT(IF(ISBLANK($J38),9,$J38)))=AQ$2,1,0)</f>
        <v>0</v>
      </c>
      <c r="AR38" s="43" t="n">
        <f aca="false">IF(VALUE(LEFT(IF(ISBLANK($J38),9,$J38)))=AR$2,1,0)</f>
        <v>1</v>
      </c>
      <c r="AS38" s="43" t="n">
        <f aca="false">IF(VALUE(LEFT(IF(ISBLANK($J38),9,$J38)))=AS$2,1,0)</f>
        <v>0</v>
      </c>
      <c r="AT38" s="42" t="n">
        <f aca="false">IF(ISBLANK($K38),1,0)</f>
        <v>0</v>
      </c>
      <c r="AU38" s="43" t="n">
        <f aca="false">IF(VALUE(LEFT(IF(ISBLANK($K38),9,$K38)))=AU$2,1,0)</f>
        <v>1</v>
      </c>
      <c r="AV38" s="43" t="n">
        <f aca="false">IF(VALUE(LEFT(IF(ISBLANK($K38),9,$K38)))=AV$2,1,0)</f>
        <v>0</v>
      </c>
      <c r="AW38" s="42" t="n">
        <f aca="false">IF(ISBLANK($M38),1,0)</f>
        <v>0</v>
      </c>
      <c r="AX38" s="43" t="n">
        <f aca="false">IF(VALUE(LEFT(IF(ISBLANK($M38),9,$M38)))=AX$2,1,0)</f>
        <v>1</v>
      </c>
      <c r="AY38" s="43" t="n">
        <f aca="false">IF(VALUE(LEFT(IF(ISBLANK($M38),9,$M38)))=AY$2,1,0)</f>
        <v>0</v>
      </c>
      <c r="AZ38" s="42" t="n">
        <f aca="false">IF(ISBLANK($N38),1,0)</f>
        <v>0</v>
      </c>
      <c r="BA38" s="43" t="n">
        <f aca="false">IF(VALUE(LEFT(IF(ISBLANK($N38),9,$N38)))=BA$2,1,0)</f>
        <v>1</v>
      </c>
      <c r="BB38" s="43" t="n">
        <f aca="false">IF(VALUE(LEFT(IF(ISBLANK($N38),9,$N38)))=BB$2,1,0)</f>
        <v>0</v>
      </c>
      <c r="BC38" s="42" t="n">
        <f aca="false">IF(ISBLANK($O38),1,0)</f>
        <v>0</v>
      </c>
      <c r="BD38" s="43" t="n">
        <f aca="false">IF(VALUE(LEFT(IF(ISBLANK($O38),9,$O38)))=BD$2,1,0)</f>
        <v>0</v>
      </c>
      <c r="BE38" s="43" t="n">
        <f aca="false">IF(VALUE(LEFT(IF(ISBLANK($O38),9,$O38)))=BE$2,1,0)</f>
        <v>1</v>
      </c>
      <c r="BG38" s="44" t="n">
        <f aca="false">$AE38*($AI38*1+$AJ38*3+$AK38*4)+$AF38*($AI38*2+$AJ38*6+$AK38*8)+$AG38*($AI38*4+$AJ38*8+$AK38*8)</f>
        <v>8</v>
      </c>
      <c r="BH38" s="44" t="n">
        <f aca="false">$AX38*($AM38*3+$AN38*3+$AO38*4)+$AY38*($AM38*1+$AN38*3+$AO38*4)</f>
        <v>3</v>
      </c>
      <c r="BI38" s="44" t="n">
        <f aca="false">$AX38*($AQ38*3+$AR38*3+$AS38*4)+$AY38*($AQ38*1+$AR38*3+$AS38*4)</f>
        <v>3</v>
      </c>
      <c r="BJ38" s="44" t="n">
        <f aca="false">$AX38*($AU38*4+$AV38*4)+$AY38*($AU38*1+$AV38*4)</f>
        <v>4</v>
      </c>
      <c r="BK38" s="44" t="n">
        <f aca="false">($BA38*1)+($BB38*3)</f>
        <v>1</v>
      </c>
      <c r="BL38" s="44" t="n">
        <f aca="false">($BD38*1)+($BE38*4)</f>
        <v>4</v>
      </c>
      <c r="BM38" s="44" t="n">
        <f aca="false">($AA38*8*4000)+($AB38*8*4000)+($AC38*8*4000)+($Z38*8*4000)+($Y38*8*4000)+($X38*8*4000)+$W38*($S38*1+$T38*3+$U38*8*4000)</f>
        <v>32000</v>
      </c>
      <c r="BO38" s="45" t="n">
        <f aca="false">$BG38*$BH38*BI38*$BJ38*$BK38*$BL38*$BM38</f>
        <v>36864000</v>
      </c>
      <c r="BP38" s="0" t="n">
        <v>34</v>
      </c>
      <c r="BQ38" s="46" t="n">
        <f aca="false">$BO37/BO38</f>
        <v>1</v>
      </c>
      <c r="BR38" s="47"/>
      <c r="BS38" s="45" t="n">
        <v>2</v>
      </c>
    </row>
    <row r="39" customFormat="false" ht="26.25" hidden="false" customHeight="false" outlineLevel="0" collapsed="false">
      <c r="A39" s="38" t="n">
        <v>60</v>
      </c>
      <c r="B39" s="39" t="s">
        <v>125</v>
      </c>
      <c r="C39" s="11"/>
      <c r="D39" s="40" t="s">
        <v>65</v>
      </c>
      <c r="E39" s="40" t="s">
        <v>66</v>
      </c>
      <c r="F39" s="41"/>
      <c r="G39" s="40" t="s">
        <v>67</v>
      </c>
      <c r="H39" s="40" t="s">
        <v>86</v>
      </c>
      <c r="I39" s="40" t="s">
        <v>107</v>
      </c>
      <c r="J39" s="40" t="s">
        <v>105</v>
      </c>
      <c r="K39" s="40" t="s">
        <v>71</v>
      </c>
      <c r="L39" s="41"/>
      <c r="M39" s="40" t="s">
        <v>72</v>
      </c>
      <c r="N39" s="40" t="s">
        <v>73</v>
      </c>
      <c r="O39" s="40" t="s">
        <v>74</v>
      </c>
      <c r="P39" s="11"/>
      <c r="R39" s="42" t="n">
        <f aca="false">IF(ISBLANK($D39),1,0)</f>
        <v>0</v>
      </c>
      <c r="S39" s="43" t="n">
        <f aca="false">IF(VALUE(LEFT(IF(ISBLANK($D39),9,$D39)))=S$2,1,0)</f>
        <v>0</v>
      </c>
      <c r="T39" s="43" t="n">
        <f aca="false">IF(VALUE(LEFT(IF(ISBLANK($D39),9,$D39)))=T$2,1,0)</f>
        <v>0</v>
      </c>
      <c r="U39" s="43" t="n">
        <f aca="false">IF(VALUE(LEFT(IF(ISBLANK($D39),9,$D39)))=U$2,1,0)</f>
        <v>1</v>
      </c>
      <c r="V39" s="42" t="n">
        <f aca="false">IF(ISBLANK($E39),1,0)</f>
        <v>0</v>
      </c>
      <c r="W39" s="43" t="n">
        <f aca="false">IF(VALUE(LEFT(IF(ISBLANK($E39),9,$E39)))=W$2,1,0)</f>
        <v>0</v>
      </c>
      <c r="X39" s="43" t="n">
        <f aca="false">IF(VALUE(LEFT(IF(ISBLANK($E39),9,$E39)))=X$2,1,0)</f>
        <v>0</v>
      </c>
      <c r="Y39" s="43" t="n">
        <f aca="false">IF(VALUE(LEFT(IF(ISBLANK($E39),9,$E39)))=Y$2,1,0)</f>
        <v>1</v>
      </c>
      <c r="Z39" s="43" t="n">
        <f aca="false">IF(VALUE(LEFT(IF(ISBLANK($E39),9,$E39)))=Z$2,1,0)</f>
        <v>0</v>
      </c>
      <c r="AA39" s="43" t="n">
        <f aca="false">IF(VALUE(LEFT(IF(ISBLANK($E39),9,$E39)))=AA$2,1,0)</f>
        <v>0</v>
      </c>
      <c r="AB39" s="43" t="n">
        <f aca="false">IF(VALUE(LEFT(IF(ISBLANK($E39),9,$E39)))=AB$2,1,0)</f>
        <v>0</v>
      </c>
      <c r="AC39" s="43" t="n">
        <f aca="false">IF(VALUE(LEFT(IF(ISBLANK($E39),9,$E39)))=AC$2,1,0)</f>
        <v>0</v>
      </c>
      <c r="AD39" s="42" t="n">
        <f aca="false">IF(ISBLANK($G39),1,0)</f>
        <v>0</v>
      </c>
      <c r="AE39" s="43" t="n">
        <f aca="false">IF(VALUE(LEFT(IF(ISBLANK($G39),9,$G39)))=AE$2,1,0)</f>
        <v>0</v>
      </c>
      <c r="AF39" s="43" t="n">
        <f aca="false">IF(VALUE(LEFT(IF(ISBLANK($G39),9,$G39)))=AF$2,1,0)</f>
        <v>0</v>
      </c>
      <c r="AG39" s="43" t="n">
        <f aca="false">IF(VALUE(LEFT(IF(ISBLANK($G39),9,$G39)))=AG$2,1,0)</f>
        <v>1</v>
      </c>
      <c r="AH39" s="42" t="n">
        <f aca="false">IF(ISBLANK($H39),1,0)</f>
        <v>0</v>
      </c>
      <c r="AI39" s="43" t="n">
        <f aca="false">IF(VALUE(LEFT(IF(ISBLANK($H39),9,$H39)))=AI$2,1,0)</f>
        <v>0</v>
      </c>
      <c r="AJ39" s="43" t="n">
        <f aca="false">IF(VALUE(LEFT(IF(ISBLANK($H39),9,$H39)))=AJ$2,1,0)</f>
        <v>1</v>
      </c>
      <c r="AK39" s="43" t="n">
        <f aca="false">IF(VALUE(LEFT(IF(ISBLANK($H39),9,$H39)))=AK$2,1,0)</f>
        <v>0</v>
      </c>
      <c r="AL39" s="42" t="n">
        <f aca="false">IF(ISBLANK($I39),1,0)</f>
        <v>0</v>
      </c>
      <c r="AM39" s="43" t="n">
        <f aca="false">IF(VALUE(LEFT(IF(ISBLANK($I39),9,$I39)))=AM$2,1,0)</f>
        <v>1</v>
      </c>
      <c r="AN39" s="43" t="n">
        <f aca="false">IF(VALUE(LEFT(IF(ISBLANK($I39),9,$I39)))=AN$2,1,0)</f>
        <v>0</v>
      </c>
      <c r="AO39" s="43" t="n">
        <f aca="false">IF(VALUE(LEFT(IF(ISBLANK($I39),9,$I39)))=AO$2,1,0)</f>
        <v>0</v>
      </c>
      <c r="AP39" s="42" t="n">
        <f aca="false">IF(ISBLANK($J39),1,0)</f>
        <v>0</v>
      </c>
      <c r="AQ39" s="43" t="n">
        <f aca="false">IF(VALUE(LEFT(IF(ISBLANK($J39),9,$J39)))=AQ$2,1,0)</f>
        <v>0</v>
      </c>
      <c r="AR39" s="43" t="n">
        <f aca="false">IF(VALUE(LEFT(IF(ISBLANK($J39),9,$J39)))=AR$2,1,0)</f>
        <v>1</v>
      </c>
      <c r="AS39" s="43" t="n">
        <f aca="false">IF(VALUE(LEFT(IF(ISBLANK($J39),9,$J39)))=AS$2,1,0)</f>
        <v>0</v>
      </c>
      <c r="AT39" s="42" t="n">
        <f aca="false">IF(ISBLANK($K39),1,0)</f>
        <v>0</v>
      </c>
      <c r="AU39" s="43" t="n">
        <f aca="false">IF(VALUE(LEFT(IF(ISBLANK($K39),9,$K39)))=AU$2,1,0)</f>
        <v>0</v>
      </c>
      <c r="AV39" s="43" t="n">
        <f aca="false">IF(VALUE(LEFT(IF(ISBLANK($K39),9,$K39)))=AV$2,1,0)</f>
        <v>1</v>
      </c>
      <c r="AW39" s="42" t="n">
        <f aca="false">IF(ISBLANK($M39),1,0)</f>
        <v>0</v>
      </c>
      <c r="AX39" s="43" t="n">
        <f aca="false">IF(VALUE(LEFT(IF(ISBLANK($M39),9,$M39)))=AX$2,1,0)</f>
        <v>0</v>
      </c>
      <c r="AY39" s="43" t="n">
        <f aca="false">IF(VALUE(LEFT(IF(ISBLANK($M39),9,$M39)))=AY$2,1,0)</f>
        <v>1</v>
      </c>
      <c r="AZ39" s="42" t="n">
        <f aca="false">IF(ISBLANK($N39),1,0)</f>
        <v>0</v>
      </c>
      <c r="BA39" s="43" t="n">
        <f aca="false">IF(VALUE(LEFT(IF(ISBLANK($N39),9,$N39)))=BA$2,1,0)</f>
        <v>0</v>
      </c>
      <c r="BB39" s="43" t="n">
        <f aca="false">IF(VALUE(LEFT(IF(ISBLANK($N39),9,$N39)))=BB$2,1,0)</f>
        <v>1</v>
      </c>
      <c r="BC39" s="42" t="n">
        <f aca="false">IF(ISBLANK($O39),1,0)</f>
        <v>0</v>
      </c>
      <c r="BD39" s="43" t="n">
        <f aca="false">IF(VALUE(LEFT(IF(ISBLANK($O39),9,$O39)))=BD$2,1,0)</f>
        <v>0</v>
      </c>
      <c r="BE39" s="43" t="n">
        <f aca="false">IF(VALUE(LEFT(IF(ISBLANK($O39),9,$O39)))=BE$2,1,0)</f>
        <v>1</v>
      </c>
      <c r="BG39" s="44" t="n">
        <f aca="false">$AE39*($AI39*1+$AJ39*3+$AK39*4)+$AF39*($AI39*2+$AJ39*6+$AK39*8)+$AG39*($AI39*4+$AJ39*8+$AK39*8)</f>
        <v>8</v>
      </c>
      <c r="BH39" s="44" t="n">
        <f aca="false">$AX39*($AM39*3+$AN39*3+$AO39*4)+$AY39*($AM39*1+$AN39*3+$AO39*4)</f>
        <v>1</v>
      </c>
      <c r="BI39" s="44" t="n">
        <f aca="false">$AX39*($AQ39*3+$AR39*3+$AS39*4)+$AY39*($AQ39*1+$AR39*3+$AS39*4)</f>
        <v>3</v>
      </c>
      <c r="BJ39" s="44" t="n">
        <f aca="false">$AX39*($AU39*4+$AV39*4)+$AY39*($AU39*1+$AV39*4)</f>
        <v>4</v>
      </c>
      <c r="BK39" s="44" t="n">
        <f aca="false">($BA39*1)+($BB39*3)</f>
        <v>3</v>
      </c>
      <c r="BL39" s="44" t="n">
        <f aca="false">($BD39*1)+($BE39*4)</f>
        <v>4</v>
      </c>
      <c r="BM39" s="44" t="n">
        <f aca="false">($AA39*8*4000)+($AB39*8*4000)+($AC39*8*4000)+($Z39*8*4000)+($Y39*8*4000)+($X39*8*4000)+$W39*($S39*1+$T39*3+$U39*8*4000)</f>
        <v>32000</v>
      </c>
      <c r="BO39" s="45" t="n">
        <f aca="false">$BG39*$BH39*BI39*$BJ39*$BK39*$BL39*$BM39</f>
        <v>36864000</v>
      </c>
      <c r="BP39" s="45" t="n">
        <v>35</v>
      </c>
      <c r="BQ39" s="46" t="n">
        <f aca="false">$BO38/BO39</f>
        <v>1</v>
      </c>
      <c r="BR39" s="47"/>
      <c r="BS39" s="45" t="n">
        <v>2</v>
      </c>
    </row>
    <row r="40" customFormat="false" ht="26.25" hidden="false" customHeight="false" outlineLevel="0" collapsed="false">
      <c r="A40" s="38" t="n">
        <v>108</v>
      </c>
      <c r="B40" s="39" t="s">
        <v>126</v>
      </c>
      <c r="C40" s="11"/>
      <c r="D40" s="40" t="s">
        <v>65</v>
      </c>
      <c r="E40" s="40" t="s">
        <v>66</v>
      </c>
      <c r="F40" s="41"/>
      <c r="G40" s="40" t="s">
        <v>67</v>
      </c>
      <c r="H40" s="40" t="s">
        <v>86</v>
      </c>
      <c r="I40" s="40" t="s">
        <v>95</v>
      </c>
      <c r="J40" s="40" t="s">
        <v>105</v>
      </c>
      <c r="K40" s="40" t="s">
        <v>71</v>
      </c>
      <c r="L40" s="41"/>
      <c r="M40" s="40" t="s">
        <v>72</v>
      </c>
      <c r="N40" s="40" t="s">
        <v>112</v>
      </c>
      <c r="O40" s="40" t="s">
        <v>74</v>
      </c>
      <c r="P40" s="11"/>
      <c r="R40" s="42" t="n">
        <f aca="false">IF(ISBLANK($D40),1,0)</f>
        <v>0</v>
      </c>
      <c r="S40" s="43" t="n">
        <f aca="false">IF(VALUE(LEFT(IF(ISBLANK($D40),9,$D40)))=S$2,1,0)</f>
        <v>0</v>
      </c>
      <c r="T40" s="43" t="n">
        <f aca="false">IF(VALUE(LEFT(IF(ISBLANK($D40),9,$D40)))=T$2,1,0)</f>
        <v>0</v>
      </c>
      <c r="U40" s="43" t="n">
        <f aca="false">IF(VALUE(LEFT(IF(ISBLANK($D40),9,$D40)))=U$2,1,0)</f>
        <v>1</v>
      </c>
      <c r="V40" s="42" t="n">
        <f aca="false">IF(ISBLANK($E40),1,0)</f>
        <v>0</v>
      </c>
      <c r="W40" s="43" t="n">
        <f aca="false">IF(VALUE(LEFT(IF(ISBLANK($E40),9,$E40)))=W$2,1,0)</f>
        <v>0</v>
      </c>
      <c r="X40" s="43" t="n">
        <f aca="false">IF(VALUE(LEFT(IF(ISBLANK($E40),9,$E40)))=X$2,1,0)</f>
        <v>0</v>
      </c>
      <c r="Y40" s="43" t="n">
        <f aca="false">IF(VALUE(LEFT(IF(ISBLANK($E40),9,$E40)))=Y$2,1,0)</f>
        <v>1</v>
      </c>
      <c r="Z40" s="43" t="n">
        <f aca="false">IF(VALUE(LEFT(IF(ISBLANK($E40),9,$E40)))=Z$2,1,0)</f>
        <v>0</v>
      </c>
      <c r="AA40" s="43" t="n">
        <f aca="false">IF(VALUE(LEFT(IF(ISBLANK($E40),9,$E40)))=AA$2,1,0)</f>
        <v>0</v>
      </c>
      <c r="AB40" s="43" t="n">
        <f aca="false">IF(VALUE(LEFT(IF(ISBLANK($E40),9,$E40)))=AB$2,1,0)</f>
        <v>0</v>
      </c>
      <c r="AC40" s="43" t="n">
        <f aca="false">IF(VALUE(LEFT(IF(ISBLANK($E40),9,$E40)))=AC$2,1,0)</f>
        <v>0</v>
      </c>
      <c r="AD40" s="42" t="n">
        <f aca="false">IF(ISBLANK($G40),1,0)</f>
        <v>0</v>
      </c>
      <c r="AE40" s="43" t="n">
        <f aca="false">IF(VALUE(LEFT(IF(ISBLANK($G40),9,$G40)))=AE$2,1,0)</f>
        <v>0</v>
      </c>
      <c r="AF40" s="43" t="n">
        <f aca="false">IF(VALUE(LEFT(IF(ISBLANK($G40),9,$G40)))=AF$2,1,0)</f>
        <v>0</v>
      </c>
      <c r="AG40" s="43" t="n">
        <f aca="false">IF(VALUE(LEFT(IF(ISBLANK($G40),9,$G40)))=AG$2,1,0)</f>
        <v>1</v>
      </c>
      <c r="AH40" s="42" t="n">
        <f aca="false">IF(ISBLANK($H40),1,0)</f>
        <v>0</v>
      </c>
      <c r="AI40" s="43" t="n">
        <f aca="false">IF(VALUE(LEFT(IF(ISBLANK($H40),9,$H40)))=AI$2,1,0)</f>
        <v>0</v>
      </c>
      <c r="AJ40" s="43" t="n">
        <f aca="false">IF(VALUE(LEFT(IF(ISBLANK($H40),9,$H40)))=AJ$2,1,0)</f>
        <v>1</v>
      </c>
      <c r="AK40" s="43" t="n">
        <f aca="false">IF(VALUE(LEFT(IF(ISBLANK($H40),9,$H40)))=AK$2,1,0)</f>
        <v>0</v>
      </c>
      <c r="AL40" s="42" t="n">
        <f aca="false">IF(ISBLANK($I40),1,0)</f>
        <v>0</v>
      </c>
      <c r="AM40" s="43" t="n">
        <f aca="false">IF(VALUE(LEFT(IF(ISBLANK($I40),9,$I40)))=AM$2,1,0)</f>
        <v>0</v>
      </c>
      <c r="AN40" s="43" t="n">
        <f aca="false">IF(VALUE(LEFT(IF(ISBLANK($I40),9,$I40)))=AN$2,1,0)</f>
        <v>1</v>
      </c>
      <c r="AO40" s="43" t="n">
        <f aca="false">IF(VALUE(LEFT(IF(ISBLANK($I40),9,$I40)))=AO$2,1,0)</f>
        <v>0</v>
      </c>
      <c r="AP40" s="42" t="n">
        <f aca="false">IF(ISBLANK($J40),1,0)</f>
        <v>0</v>
      </c>
      <c r="AQ40" s="43" t="n">
        <f aca="false">IF(VALUE(LEFT(IF(ISBLANK($J40),9,$J40)))=AQ$2,1,0)</f>
        <v>0</v>
      </c>
      <c r="AR40" s="43" t="n">
        <f aca="false">IF(VALUE(LEFT(IF(ISBLANK($J40),9,$J40)))=AR$2,1,0)</f>
        <v>1</v>
      </c>
      <c r="AS40" s="43" t="n">
        <f aca="false">IF(VALUE(LEFT(IF(ISBLANK($J40),9,$J40)))=AS$2,1,0)</f>
        <v>0</v>
      </c>
      <c r="AT40" s="42" t="n">
        <f aca="false">IF(ISBLANK($K40),1,0)</f>
        <v>0</v>
      </c>
      <c r="AU40" s="43" t="n">
        <f aca="false">IF(VALUE(LEFT(IF(ISBLANK($K40),9,$K40)))=AU$2,1,0)</f>
        <v>0</v>
      </c>
      <c r="AV40" s="43" t="n">
        <f aca="false">IF(VALUE(LEFT(IF(ISBLANK($K40),9,$K40)))=AV$2,1,0)</f>
        <v>1</v>
      </c>
      <c r="AW40" s="42" t="n">
        <f aca="false">IF(ISBLANK($M40),1,0)</f>
        <v>0</v>
      </c>
      <c r="AX40" s="43" t="n">
        <f aca="false">IF(VALUE(LEFT(IF(ISBLANK($M40),9,$M40)))=AX$2,1,0)</f>
        <v>0</v>
      </c>
      <c r="AY40" s="43" t="n">
        <f aca="false">IF(VALUE(LEFT(IF(ISBLANK($M40),9,$M40)))=AY$2,1,0)</f>
        <v>1</v>
      </c>
      <c r="AZ40" s="42" t="n">
        <f aca="false">IF(ISBLANK($N40),1,0)</f>
        <v>0</v>
      </c>
      <c r="BA40" s="43" t="n">
        <f aca="false">IF(VALUE(LEFT(IF(ISBLANK($N40),9,$N40)))=BA$2,1,0)</f>
        <v>1</v>
      </c>
      <c r="BB40" s="43" t="n">
        <f aca="false">IF(VALUE(LEFT(IF(ISBLANK($N40),9,$N40)))=BB$2,1,0)</f>
        <v>0</v>
      </c>
      <c r="BC40" s="42" t="n">
        <f aca="false">IF(ISBLANK($O40),1,0)</f>
        <v>0</v>
      </c>
      <c r="BD40" s="43" t="n">
        <f aca="false">IF(VALUE(LEFT(IF(ISBLANK($O40),9,$O40)))=BD$2,1,0)</f>
        <v>0</v>
      </c>
      <c r="BE40" s="43" t="n">
        <f aca="false">IF(VALUE(LEFT(IF(ISBLANK($O40),9,$O40)))=BE$2,1,0)</f>
        <v>1</v>
      </c>
      <c r="BG40" s="44" t="n">
        <f aca="false">$AE40*($AI40*1+$AJ40*3+$AK40*4)+$AF40*($AI40*2+$AJ40*6+$AK40*8)+$AG40*($AI40*4+$AJ40*8+$AK40*8)</f>
        <v>8</v>
      </c>
      <c r="BH40" s="44" t="n">
        <f aca="false">$AX40*($AM40*3+$AN40*3+$AO40*4)+$AY40*($AM40*1+$AN40*3+$AO40*4)</f>
        <v>3</v>
      </c>
      <c r="BI40" s="44" t="n">
        <f aca="false">$AX40*($AQ40*3+$AR40*3+$AS40*4)+$AY40*($AQ40*1+$AR40*3+$AS40*4)</f>
        <v>3</v>
      </c>
      <c r="BJ40" s="44" t="n">
        <f aca="false">$AX40*($AU40*4+$AV40*4)+$AY40*($AU40*1+$AV40*4)</f>
        <v>4</v>
      </c>
      <c r="BK40" s="44" t="n">
        <f aca="false">($BA40*1)+($BB40*3)</f>
        <v>1</v>
      </c>
      <c r="BL40" s="44" t="n">
        <f aca="false">($BD40*1)+($BE40*4)</f>
        <v>4</v>
      </c>
      <c r="BM40" s="44" t="n">
        <f aca="false">($AA40*8*4000)+($AB40*8*4000)+($AC40*8*4000)+($Z40*8*4000)+($Y40*8*4000)+($X40*8*4000)+$W40*($S40*1+$T40*3+$U40*8*4000)</f>
        <v>32000</v>
      </c>
      <c r="BO40" s="45" t="n">
        <f aca="false">$BG40*$BH40*BI40*$BJ40*$BK40*$BL40*$BM40</f>
        <v>36864000</v>
      </c>
      <c r="BP40" s="0" t="n">
        <v>36</v>
      </c>
      <c r="BQ40" s="46" t="n">
        <f aca="false">$BO39/BO40</f>
        <v>1</v>
      </c>
      <c r="BR40" s="47"/>
      <c r="BS40" s="45" t="n">
        <v>2</v>
      </c>
    </row>
    <row r="41" customFormat="false" ht="26.25" hidden="false" customHeight="false" outlineLevel="0" collapsed="false">
      <c r="A41" s="38" t="n">
        <v>2</v>
      </c>
      <c r="B41" s="39" t="s">
        <v>127</v>
      </c>
      <c r="C41" s="11"/>
      <c r="D41" s="40" t="s">
        <v>78</v>
      </c>
      <c r="E41" s="40" t="s">
        <v>93</v>
      </c>
      <c r="F41" s="41"/>
      <c r="G41" s="40" t="s">
        <v>88</v>
      </c>
      <c r="H41" s="40" t="s">
        <v>68</v>
      </c>
      <c r="I41" s="40" t="s">
        <v>107</v>
      </c>
      <c r="J41" s="40" t="s">
        <v>105</v>
      </c>
      <c r="K41" s="40" t="s">
        <v>71</v>
      </c>
      <c r="L41" s="41"/>
      <c r="M41" s="40" t="s">
        <v>72</v>
      </c>
      <c r="N41" s="40" t="s">
        <v>73</v>
      </c>
      <c r="O41" s="40" t="s">
        <v>74</v>
      </c>
      <c r="P41" s="11"/>
      <c r="R41" s="42" t="n">
        <f aca="false">IF(ISBLANK($D41),1,0)</f>
        <v>0</v>
      </c>
      <c r="S41" s="43" t="n">
        <f aca="false">IF(VALUE(LEFT(IF(ISBLANK($D41),9,$D41)))=S$2,1,0)</f>
        <v>0</v>
      </c>
      <c r="T41" s="43" t="n">
        <f aca="false">IF(VALUE(LEFT(IF(ISBLANK($D41),9,$D41)))=T$2,1,0)</f>
        <v>1</v>
      </c>
      <c r="U41" s="43" t="n">
        <f aca="false">IF(VALUE(LEFT(IF(ISBLANK($D41),9,$D41)))=U$2,1,0)</f>
        <v>0</v>
      </c>
      <c r="V41" s="42" t="n">
        <f aca="false">IF(ISBLANK($E41),1,0)</f>
        <v>0</v>
      </c>
      <c r="W41" s="43" t="n">
        <f aca="false">IF(VALUE(LEFT(IF(ISBLANK($E41),9,$E41)))=W$2,1,0)</f>
        <v>0</v>
      </c>
      <c r="X41" s="43" t="n">
        <f aca="false">IF(VALUE(LEFT(IF(ISBLANK($E41),9,$E41)))=X$2,1,0)</f>
        <v>0</v>
      </c>
      <c r="Y41" s="43" t="n">
        <f aca="false">IF(VALUE(LEFT(IF(ISBLANK($E41),9,$E41)))=Y$2,1,0)</f>
        <v>0</v>
      </c>
      <c r="Z41" s="43" t="n">
        <f aca="false">IF(VALUE(LEFT(IF(ISBLANK($E41),9,$E41)))=Z$2,1,0)</f>
        <v>0</v>
      </c>
      <c r="AA41" s="43" t="n">
        <f aca="false">IF(VALUE(LEFT(IF(ISBLANK($E41),9,$E41)))=AA$2,1,0)</f>
        <v>0</v>
      </c>
      <c r="AB41" s="43" t="n">
        <f aca="false">IF(VALUE(LEFT(IF(ISBLANK($E41),9,$E41)))=AB$2,1,0)</f>
        <v>0</v>
      </c>
      <c r="AC41" s="43" t="n">
        <f aca="false">IF(VALUE(LEFT(IF(ISBLANK($E41),9,$E41)))=AC$2,1,0)</f>
        <v>1</v>
      </c>
      <c r="AD41" s="42" t="n">
        <f aca="false">IF(ISBLANK($G41),1,0)</f>
        <v>0</v>
      </c>
      <c r="AE41" s="43" t="n">
        <f aca="false">IF(VALUE(LEFT(IF(ISBLANK($G41),9,$G41)))=AE$2,1,0)</f>
        <v>0</v>
      </c>
      <c r="AF41" s="43" t="n">
        <f aca="false">IF(VALUE(LEFT(IF(ISBLANK($G41),9,$G41)))=AF$2,1,0)</f>
        <v>1</v>
      </c>
      <c r="AG41" s="43" t="n">
        <f aca="false">IF(VALUE(LEFT(IF(ISBLANK($G41),9,$G41)))=AG$2,1,0)</f>
        <v>0</v>
      </c>
      <c r="AH41" s="42" t="n">
        <f aca="false">IF(ISBLANK($H41),1,0)</f>
        <v>0</v>
      </c>
      <c r="AI41" s="43" t="n">
        <f aca="false">IF(VALUE(LEFT(IF(ISBLANK($H41),9,$H41)))=AI$2,1,0)</f>
        <v>0</v>
      </c>
      <c r="AJ41" s="43" t="n">
        <f aca="false">IF(VALUE(LEFT(IF(ISBLANK($H41),9,$H41)))=AJ$2,1,0)</f>
        <v>0</v>
      </c>
      <c r="AK41" s="43" t="n">
        <f aca="false">IF(VALUE(LEFT(IF(ISBLANK($H41),9,$H41)))=AK$2,1,0)</f>
        <v>1</v>
      </c>
      <c r="AL41" s="42" t="n">
        <f aca="false">IF(ISBLANK($I41),1,0)</f>
        <v>0</v>
      </c>
      <c r="AM41" s="43" t="n">
        <f aca="false">IF(VALUE(LEFT(IF(ISBLANK($I41),9,$I41)))=AM$2,1,0)</f>
        <v>1</v>
      </c>
      <c r="AN41" s="43" t="n">
        <f aca="false">IF(VALUE(LEFT(IF(ISBLANK($I41),9,$I41)))=AN$2,1,0)</f>
        <v>0</v>
      </c>
      <c r="AO41" s="43" t="n">
        <f aca="false">IF(VALUE(LEFT(IF(ISBLANK($I41),9,$I41)))=AO$2,1,0)</f>
        <v>0</v>
      </c>
      <c r="AP41" s="42" t="n">
        <f aca="false">IF(ISBLANK($J41),1,0)</f>
        <v>0</v>
      </c>
      <c r="AQ41" s="43" t="n">
        <f aca="false">IF(VALUE(LEFT(IF(ISBLANK($J41),9,$J41)))=AQ$2,1,0)</f>
        <v>0</v>
      </c>
      <c r="AR41" s="43" t="n">
        <f aca="false">IF(VALUE(LEFT(IF(ISBLANK($J41),9,$J41)))=AR$2,1,0)</f>
        <v>1</v>
      </c>
      <c r="AS41" s="43" t="n">
        <f aca="false">IF(VALUE(LEFT(IF(ISBLANK($J41),9,$J41)))=AS$2,1,0)</f>
        <v>0</v>
      </c>
      <c r="AT41" s="42" t="n">
        <f aca="false">IF(ISBLANK($K41),1,0)</f>
        <v>0</v>
      </c>
      <c r="AU41" s="43" t="n">
        <f aca="false">IF(VALUE(LEFT(IF(ISBLANK($K41),9,$K41)))=AU$2,1,0)</f>
        <v>0</v>
      </c>
      <c r="AV41" s="43" t="n">
        <f aca="false">IF(VALUE(LEFT(IF(ISBLANK($K41),9,$K41)))=AV$2,1,0)</f>
        <v>1</v>
      </c>
      <c r="AW41" s="42" t="n">
        <f aca="false">IF(ISBLANK($M41),1,0)</f>
        <v>0</v>
      </c>
      <c r="AX41" s="43" t="n">
        <f aca="false">IF(VALUE(LEFT(IF(ISBLANK($M41),9,$M41)))=AX$2,1,0)</f>
        <v>0</v>
      </c>
      <c r="AY41" s="43" t="n">
        <f aca="false">IF(VALUE(LEFT(IF(ISBLANK($M41),9,$M41)))=AY$2,1,0)</f>
        <v>1</v>
      </c>
      <c r="AZ41" s="42" t="n">
        <f aca="false">IF(ISBLANK($N41),1,0)</f>
        <v>0</v>
      </c>
      <c r="BA41" s="43" t="n">
        <f aca="false">IF(VALUE(LEFT(IF(ISBLANK($N41),9,$N41)))=BA$2,1,0)</f>
        <v>0</v>
      </c>
      <c r="BB41" s="43" t="n">
        <f aca="false">IF(VALUE(LEFT(IF(ISBLANK($N41),9,$N41)))=BB$2,1,0)</f>
        <v>1</v>
      </c>
      <c r="BC41" s="42" t="n">
        <f aca="false">IF(ISBLANK($O41),1,0)</f>
        <v>0</v>
      </c>
      <c r="BD41" s="43" t="n">
        <f aca="false">IF(VALUE(LEFT(IF(ISBLANK($O41),9,$O41)))=BD$2,1,0)</f>
        <v>0</v>
      </c>
      <c r="BE41" s="43" t="n">
        <f aca="false">IF(VALUE(LEFT(IF(ISBLANK($O41),9,$O41)))=BE$2,1,0)</f>
        <v>1</v>
      </c>
      <c r="BG41" s="44" t="n">
        <f aca="false">$AE41*($AI41*1+$AJ41*3+$AK41*4)+$AF41*($AI41*2+$AJ41*6+$AK41*8)+$AG41*($AI41*4+$AJ41*8+$AK41*8)</f>
        <v>8</v>
      </c>
      <c r="BH41" s="44" t="n">
        <f aca="false">$AX41*($AM41*3+$AN41*3+$AO41*4)+$AY41*($AM41*1+$AN41*3+$AO41*4)</f>
        <v>1</v>
      </c>
      <c r="BI41" s="44" t="n">
        <f aca="false">$AX41*($AQ41*3+$AR41*3+$AS41*4)+$AY41*($AQ41*1+$AR41*3+$AS41*4)</f>
        <v>3</v>
      </c>
      <c r="BJ41" s="44" t="n">
        <f aca="false">$AX41*($AU41*4+$AV41*4)+$AY41*($AU41*1+$AV41*4)</f>
        <v>4</v>
      </c>
      <c r="BK41" s="44" t="n">
        <f aca="false">($BA41*1)+($BB41*3)</f>
        <v>3</v>
      </c>
      <c r="BL41" s="44" t="n">
        <f aca="false">($BD41*1)+($BE41*4)</f>
        <v>4</v>
      </c>
      <c r="BM41" s="44" t="n">
        <f aca="false">($AA41*8*4000)+($AB41*8*4000)+($AC41*8*4000)+($Z41*8*4000)+($Y41*8*4000)+($X41*8*4000)+$W41*($S41*1+$T41*3+$U41*8*4000)</f>
        <v>32000</v>
      </c>
      <c r="BO41" s="45" t="n">
        <f aca="false">$BG41*$BH41*BI41*$BJ41*$BK41*$BL41*$BM41</f>
        <v>36864000</v>
      </c>
      <c r="BP41" s="45" t="n">
        <v>37</v>
      </c>
      <c r="BQ41" s="46" t="n">
        <f aca="false">$BO40/BO41</f>
        <v>1</v>
      </c>
      <c r="BR41" s="47"/>
      <c r="BS41" s="45" t="n">
        <v>2</v>
      </c>
    </row>
    <row r="42" customFormat="false" ht="26.25" hidden="false" customHeight="false" outlineLevel="0" collapsed="false">
      <c r="A42" s="38" t="n">
        <v>88</v>
      </c>
      <c r="B42" s="39" t="s">
        <v>128</v>
      </c>
      <c r="C42" s="11"/>
      <c r="D42" s="40" t="s">
        <v>65</v>
      </c>
      <c r="E42" s="40" t="s">
        <v>84</v>
      </c>
      <c r="F42" s="41"/>
      <c r="G42" s="40" t="s">
        <v>109</v>
      </c>
      <c r="H42" s="40" t="s">
        <v>68</v>
      </c>
      <c r="I42" s="40" t="s">
        <v>107</v>
      </c>
      <c r="J42" s="40" t="s">
        <v>70</v>
      </c>
      <c r="K42" s="40" t="s">
        <v>71</v>
      </c>
      <c r="L42" s="41"/>
      <c r="M42" s="40" t="s">
        <v>72</v>
      </c>
      <c r="N42" s="40" t="s">
        <v>73</v>
      </c>
      <c r="O42" s="40" t="s">
        <v>74</v>
      </c>
      <c r="P42" s="11"/>
      <c r="R42" s="42" t="n">
        <f aca="false">IF(ISBLANK($D42),1,0)</f>
        <v>0</v>
      </c>
      <c r="S42" s="43" t="n">
        <f aca="false">IF(VALUE(LEFT(IF(ISBLANK($D42),9,$D42)))=S$2,1,0)</f>
        <v>0</v>
      </c>
      <c r="T42" s="43" t="n">
        <f aca="false">IF(VALUE(LEFT(IF(ISBLANK($D42),9,$D42)))=T$2,1,0)</f>
        <v>0</v>
      </c>
      <c r="U42" s="43" t="n">
        <f aca="false">IF(VALUE(LEFT(IF(ISBLANK($D42),9,$D42)))=U$2,1,0)</f>
        <v>1</v>
      </c>
      <c r="V42" s="42" t="n">
        <f aca="false">IF(ISBLANK($E42),1,0)</f>
        <v>0</v>
      </c>
      <c r="W42" s="43" t="n">
        <f aca="false">IF(VALUE(LEFT(IF(ISBLANK($E42),9,$E42)))=W$2,1,0)</f>
        <v>0</v>
      </c>
      <c r="X42" s="43" t="n">
        <f aca="false">IF(VALUE(LEFT(IF(ISBLANK($E42),9,$E42)))=X$2,1,0)</f>
        <v>0</v>
      </c>
      <c r="Y42" s="43" t="n">
        <f aca="false">IF(VALUE(LEFT(IF(ISBLANK($E42),9,$E42)))=Y$2,1,0)</f>
        <v>0</v>
      </c>
      <c r="Z42" s="43" t="n">
        <f aca="false">IF(VALUE(LEFT(IF(ISBLANK($E42),9,$E42)))=Z$2,1,0)</f>
        <v>1</v>
      </c>
      <c r="AA42" s="43" t="n">
        <f aca="false">IF(VALUE(LEFT(IF(ISBLANK($E42),9,$E42)))=AA$2,1,0)</f>
        <v>0</v>
      </c>
      <c r="AB42" s="43" t="n">
        <f aca="false">IF(VALUE(LEFT(IF(ISBLANK($E42),9,$E42)))=AB$2,1,0)</f>
        <v>0</v>
      </c>
      <c r="AC42" s="43" t="n">
        <f aca="false">IF(VALUE(LEFT(IF(ISBLANK($E42),9,$E42)))=AC$2,1,0)</f>
        <v>0</v>
      </c>
      <c r="AD42" s="42" t="n">
        <f aca="false">IF(ISBLANK($G42),1,0)</f>
        <v>0</v>
      </c>
      <c r="AE42" s="43" t="n">
        <f aca="false">IF(VALUE(LEFT(IF(ISBLANK($G42),9,$G42)))=AE$2,1,0)</f>
        <v>1</v>
      </c>
      <c r="AF42" s="43" t="n">
        <f aca="false">IF(VALUE(LEFT(IF(ISBLANK($G42),9,$G42)))=AF$2,1,0)</f>
        <v>0</v>
      </c>
      <c r="AG42" s="43" t="n">
        <f aca="false">IF(VALUE(LEFT(IF(ISBLANK($G42),9,$G42)))=AG$2,1,0)</f>
        <v>0</v>
      </c>
      <c r="AH42" s="42" t="n">
        <f aca="false">IF(ISBLANK($H42),1,0)</f>
        <v>0</v>
      </c>
      <c r="AI42" s="43" t="n">
        <f aca="false">IF(VALUE(LEFT(IF(ISBLANK($H42),9,$H42)))=AI$2,1,0)</f>
        <v>0</v>
      </c>
      <c r="AJ42" s="43" t="n">
        <f aca="false">IF(VALUE(LEFT(IF(ISBLANK($H42),9,$H42)))=AJ$2,1,0)</f>
        <v>0</v>
      </c>
      <c r="AK42" s="43" t="n">
        <f aca="false">IF(VALUE(LEFT(IF(ISBLANK($H42),9,$H42)))=AK$2,1,0)</f>
        <v>1</v>
      </c>
      <c r="AL42" s="42" t="n">
        <f aca="false">IF(ISBLANK($I42),1,0)</f>
        <v>0</v>
      </c>
      <c r="AM42" s="43" t="n">
        <f aca="false">IF(VALUE(LEFT(IF(ISBLANK($I42),9,$I42)))=AM$2,1,0)</f>
        <v>1</v>
      </c>
      <c r="AN42" s="43" t="n">
        <f aca="false">IF(VALUE(LEFT(IF(ISBLANK($I42),9,$I42)))=AN$2,1,0)</f>
        <v>0</v>
      </c>
      <c r="AO42" s="43" t="n">
        <f aca="false">IF(VALUE(LEFT(IF(ISBLANK($I42),9,$I42)))=AO$2,1,0)</f>
        <v>0</v>
      </c>
      <c r="AP42" s="42" t="n">
        <f aca="false">IF(ISBLANK($J42),1,0)</f>
        <v>0</v>
      </c>
      <c r="AQ42" s="43" t="n">
        <f aca="false">IF(VALUE(LEFT(IF(ISBLANK($J42),9,$J42)))=AQ$2,1,0)</f>
        <v>0</v>
      </c>
      <c r="AR42" s="43" t="n">
        <f aca="false">IF(VALUE(LEFT(IF(ISBLANK($J42),9,$J42)))=AR$2,1,0)</f>
        <v>0</v>
      </c>
      <c r="AS42" s="43" t="n">
        <f aca="false">IF(VALUE(LEFT(IF(ISBLANK($J42),9,$J42)))=AS$2,1,0)</f>
        <v>1</v>
      </c>
      <c r="AT42" s="42" t="n">
        <f aca="false">IF(ISBLANK($K42),1,0)</f>
        <v>0</v>
      </c>
      <c r="AU42" s="43" t="n">
        <f aca="false">IF(VALUE(LEFT(IF(ISBLANK($K42),9,$K42)))=AU$2,1,0)</f>
        <v>0</v>
      </c>
      <c r="AV42" s="43" t="n">
        <f aca="false">IF(VALUE(LEFT(IF(ISBLANK($K42),9,$K42)))=AV$2,1,0)</f>
        <v>1</v>
      </c>
      <c r="AW42" s="42" t="n">
        <f aca="false">IF(ISBLANK($M42),1,0)</f>
        <v>0</v>
      </c>
      <c r="AX42" s="43" t="n">
        <f aca="false">IF(VALUE(LEFT(IF(ISBLANK($M42),9,$M42)))=AX$2,1,0)</f>
        <v>0</v>
      </c>
      <c r="AY42" s="43" t="n">
        <f aca="false">IF(VALUE(LEFT(IF(ISBLANK($M42),9,$M42)))=AY$2,1,0)</f>
        <v>1</v>
      </c>
      <c r="AZ42" s="42" t="n">
        <f aca="false">IF(ISBLANK($N42),1,0)</f>
        <v>0</v>
      </c>
      <c r="BA42" s="43" t="n">
        <f aca="false">IF(VALUE(LEFT(IF(ISBLANK($N42),9,$N42)))=BA$2,1,0)</f>
        <v>0</v>
      </c>
      <c r="BB42" s="43" t="n">
        <f aca="false">IF(VALUE(LEFT(IF(ISBLANK($N42),9,$N42)))=BB$2,1,0)</f>
        <v>1</v>
      </c>
      <c r="BC42" s="42" t="n">
        <f aca="false">IF(ISBLANK($O42),1,0)</f>
        <v>0</v>
      </c>
      <c r="BD42" s="43" t="n">
        <f aca="false">IF(VALUE(LEFT(IF(ISBLANK($O42),9,$O42)))=BD$2,1,0)</f>
        <v>0</v>
      </c>
      <c r="BE42" s="43" t="n">
        <f aca="false">IF(VALUE(LEFT(IF(ISBLANK($O42),9,$O42)))=BE$2,1,0)</f>
        <v>1</v>
      </c>
      <c r="BG42" s="44" t="n">
        <f aca="false">$AE42*($AI42*1+$AJ42*3+$AK42*4)+$AF42*($AI42*2+$AJ42*6+$AK42*8)+$AG42*($AI42*4+$AJ42*8+$AK42*8)</f>
        <v>4</v>
      </c>
      <c r="BH42" s="44" t="n">
        <f aca="false">$AX42*($AM42*3+$AN42*3+$AO42*4)+$AY42*($AM42*1+$AN42*3+$AO42*4)</f>
        <v>1</v>
      </c>
      <c r="BI42" s="44" t="n">
        <f aca="false">$AX42*($AQ42*3+$AR42*3+$AS42*4)+$AY42*($AQ42*1+$AR42*3+$AS42*4)</f>
        <v>4</v>
      </c>
      <c r="BJ42" s="44" t="n">
        <f aca="false">$AX42*($AU42*4+$AV42*4)+$AY42*($AU42*1+$AV42*4)</f>
        <v>4</v>
      </c>
      <c r="BK42" s="44" t="n">
        <f aca="false">($BA42*1)+($BB42*3)</f>
        <v>3</v>
      </c>
      <c r="BL42" s="44" t="n">
        <f aca="false">($BD42*1)+($BE42*4)</f>
        <v>4</v>
      </c>
      <c r="BM42" s="44" t="n">
        <f aca="false">($AA42*8*4000)+($AB42*8*4000)+($AC42*8*4000)+($Z42*8*4000)+($Y42*8*4000)+($X42*8*4000)+$W42*($S42*1+$T42*3+$U42*8*4000)</f>
        <v>32000</v>
      </c>
      <c r="BO42" s="45" t="n">
        <f aca="false">$BG42*$BH42*BI42*$BJ42*$BK42*$BL42*$BM42</f>
        <v>24576000</v>
      </c>
      <c r="BP42" s="0" t="n">
        <v>38</v>
      </c>
      <c r="BQ42" s="46" t="n">
        <f aca="false">$BO41/BO42</f>
        <v>1.5</v>
      </c>
      <c r="BR42" s="47"/>
      <c r="BS42" s="45" t="n">
        <v>2</v>
      </c>
    </row>
    <row r="43" customFormat="false" ht="26.25" hidden="false" customHeight="false" outlineLevel="0" collapsed="false">
      <c r="A43" s="38" t="n">
        <v>11</v>
      </c>
      <c r="B43" s="39" t="s">
        <v>129</v>
      </c>
      <c r="C43" s="11"/>
      <c r="D43" s="40" t="s">
        <v>65</v>
      </c>
      <c r="E43" s="40" t="s">
        <v>81</v>
      </c>
      <c r="F43" s="41"/>
      <c r="G43" s="40" t="s">
        <v>109</v>
      </c>
      <c r="H43" s="40" t="s">
        <v>68</v>
      </c>
      <c r="I43" s="40" t="s">
        <v>107</v>
      </c>
      <c r="J43" s="40" t="s">
        <v>105</v>
      </c>
      <c r="K43" s="40" t="s">
        <v>71</v>
      </c>
      <c r="L43" s="41"/>
      <c r="M43" s="40" t="s">
        <v>72</v>
      </c>
      <c r="N43" s="40" t="s">
        <v>73</v>
      </c>
      <c r="O43" s="40" t="s">
        <v>74</v>
      </c>
      <c r="P43" s="11"/>
      <c r="R43" s="42" t="n">
        <f aca="false">IF(ISBLANK($D43),1,0)</f>
        <v>0</v>
      </c>
      <c r="S43" s="43" t="n">
        <f aca="false">IF(VALUE(LEFT(IF(ISBLANK($D43),9,$D43)))=S$2,1,0)</f>
        <v>0</v>
      </c>
      <c r="T43" s="43" t="n">
        <f aca="false">IF(VALUE(LEFT(IF(ISBLANK($D43),9,$D43)))=T$2,1,0)</f>
        <v>0</v>
      </c>
      <c r="U43" s="43" t="n">
        <f aca="false">IF(VALUE(LEFT(IF(ISBLANK($D43),9,$D43)))=U$2,1,0)</f>
        <v>1</v>
      </c>
      <c r="V43" s="42" t="n">
        <f aca="false">IF(ISBLANK($E43),1,0)</f>
        <v>0</v>
      </c>
      <c r="W43" s="43" t="n">
        <f aca="false">IF(VALUE(LEFT(IF(ISBLANK($E43),9,$E43)))=W$2,1,0)</f>
        <v>0</v>
      </c>
      <c r="X43" s="43" t="n">
        <f aca="false">IF(VALUE(LEFT(IF(ISBLANK($E43),9,$E43)))=X$2,1,0)</f>
        <v>0</v>
      </c>
      <c r="Y43" s="43" t="n">
        <f aca="false">IF(VALUE(LEFT(IF(ISBLANK($E43),9,$E43)))=Y$2,1,0)</f>
        <v>0</v>
      </c>
      <c r="Z43" s="43" t="n">
        <f aca="false">IF(VALUE(LEFT(IF(ISBLANK($E43),9,$E43)))=Z$2,1,0)</f>
        <v>0</v>
      </c>
      <c r="AA43" s="43" t="n">
        <f aca="false">IF(VALUE(LEFT(IF(ISBLANK($E43),9,$E43)))=AA$2,1,0)</f>
        <v>0</v>
      </c>
      <c r="AB43" s="43" t="n">
        <f aca="false">IF(VALUE(LEFT(IF(ISBLANK($E43),9,$E43)))=AB$2,1,0)</f>
        <v>1</v>
      </c>
      <c r="AC43" s="43" t="n">
        <f aca="false">IF(VALUE(LEFT(IF(ISBLANK($E43),9,$E43)))=AC$2,1,0)</f>
        <v>0</v>
      </c>
      <c r="AD43" s="42" t="n">
        <f aca="false">IF(ISBLANK($G43),1,0)</f>
        <v>0</v>
      </c>
      <c r="AE43" s="43" t="n">
        <f aca="false">IF(VALUE(LEFT(IF(ISBLANK($G43),9,$G43)))=AE$2,1,0)</f>
        <v>1</v>
      </c>
      <c r="AF43" s="43" t="n">
        <f aca="false">IF(VALUE(LEFT(IF(ISBLANK($G43),9,$G43)))=AF$2,1,0)</f>
        <v>0</v>
      </c>
      <c r="AG43" s="43" t="n">
        <f aca="false">IF(VALUE(LEFT(IF(ISBLANK($G43),9,$G43)))=AG$2,1,0)</f>
        <v>0</v>
      </c>
      <c r="AH43" s="42" t="n">
        <f aca="false">IF(ISBLANK($H43),1,0)</f>
        <v>0</v>
      </c>
      <c r="AI43" s="43" t="n">
        <f aca="false">IF(VALUE(LEFT(IF(ISBLANK($H43),9,$H43)))=AI$2,1,0)</f>
        <v>0</v>
      </c>
      <c r="AJ43" s="43" t="n">
        <f aca="false">IF(VALUE(LEFT(IF(ISBLANK($H43),9,$H43)))=AJ$2,1,0)</f>
        <v>0</v>
      </c>
      <c r="AK43" s="43" t="n">
        <f aca="false">IF(VALUE(LEFT(IF(ISBLANK($H43),9,$H43)))=AK$2,1,0)</f>
        <v>1</v>
      </c>
      <c r="AL43" s="42" t="n">
        <f aca="false">IF(ISBLANK($I43),1,0)</f>
        <v>0</v>
      </c>
      <c r="AM43" s="43" t="n">
        <f aca="false">IF(VALUE(LEFT(IF(ISBLANK($I43),9,$I43)))=AM$2,1,0)</f>
        <v>1</v>
      </c>
      <c r="AN43" s="43" t="n">
        <f aca="false">IF(VALUE(LEFT(IF(ISBLANK($I43),9,$I43)))=AN$2,1,0)</f>
        <v>0</v>
      </c>
      <c r="AO43" s="43" t="n">
        <f aca="false">IF(VALUE(LEFT(IF(ISBLANK($I43),9,$I43)))=AO$2,1,0)</f>
        <v>0</v>
      </c>
      <c r="AP43" s="42" t="n">
        <f aca="false">IF(ISBLANK($J43),1,0)</f>
        <v>0</v>
      </c>
      <c r="AQ43" s="43" t="n">
        <f aca="false">IF(VALUE(LEFT(IF(ISBLANK($J43),9,$J43)))=AQ$2,1,0)</f>
        <v>0</v>
      </c>
      <c r="AR43" s="43" t="n">
        <f aca="false">IF(VALUE(LEFT(IF(ISBLANK($J43),9,$J43)))=AR$2,1,0)</f>
        <v>1</v>
      </c>
      <c r="AS43" s="43" t="n">
        <f aca="false">IF(VALUE(LEFT(IF(ISBLANK($J43),9,$J43)))=AS$2,1,0)</f>
        <v>0</v>
      </c>
      <c r="AT43" s="42" t="n">
        <f aca="false">IF(ISBLANK($K43),1,0)</f>
        <v>0</v>
      </c>
      <c r="AU43" s="43" t="n">
        <f aca="false">IF(VALUE(LEFT(IF(ISBLANK($K43),9,$K43)))=AU$2,1,0)</f>
        <v>0</v>
      </c>
      <c r="AV43" s="43" t="n">
        <f aca="false">IF(VALUE(LEFT(IF(ISBLANK($K43),9,$K43)))=AV$2,1,0)</f>
        <v>1</v>
      </c>
      <c r="AW43" s="42" t="n">
        <f aca="false">IF(ISBLANK($M43),1,0)</f>
        <v>0</v>
      </c>
      <c r="AX43" s="43" t="n">
        <f aca="false">IF(VALUE(LEFT(IF(ISBLANK($M43),9,$M43)))=AX$2,1,0)</f>
        <v>0</v>
      </c>
      <c r="AY43" s="43" t="n">
        <f aca="false">IF(VALUE(LEFT(IF(ISBLANK($M43),9,$M43)))=AY$2,1,0)</f>
        <v>1</v>
      </c>
      <c r="AZ43" s="42" t="n">
        <f aca="false">IF(ISBLANK($N43),1,0)</f>
        <v>0</v>
      </c>
      <c r="BA43" s="43" t="n">
        <f aca="false">IF(VALUE(LEFT(IF(ISBLANK($N43),9,$N43)))=BA$2,1,0)</f>
        <v>0</v>
      </c>
      <c r="BB43" s="43" t="n">
        <f aca="false">IF(VALUE(LEFT(IF(ISBLANK($N43),9,$N43)))=BB$2,1,0)</f>
        <v>1</v>
      </c>
      <c r="BC43" s="42" t="n">
        <f aca="false">IF(ISBLANK($O43),1,0)</f>
        <v>0</v>
      </c>
      <c r="BD43" s="43" t="n">
        <f aca="false">IF(VALUE(LEFT(IF(ISBLANK($O43),9,$O43)))=BD$2,1,0)</f>
        <v>0</v>
      </c>
      <c r="BE43" s="43" t="n">
        <f aca="false">IF(VALUE(LEFT(IF(ISBLANK($O43),9,$O43)))=BE$2,1,0)</f>
        <v>1</v>
      </c>
      <c r="BG43" s="44" t="n">
        <f aca="false">$AE43*($AI43*1+$AJ43*3+$AK43*4)+$AF43*($AI43*2+$AJ43*6+$AK43*8)+$AG43*($AI43*4+$AJ43*8+$AK43*8)</f>
        <v>4</v>
      </c>
      <c r="BH43" s="44" t="n">
        <f aca="false">$AX43*($AM43*3+$AN43*3+$AO43*4)+$AY43*($AM43*1+$AN43*3+$AO43*4)</f>
        <v>1</v>
      </c>
      <c r="BI43" s="44" t="n">
        <f aca="false">$AX43*($AQ43*3+$AR43*3+$AS43*4)+$AY43*($AQ43*1+$AR43*3+$AS43*4)</f>
        <v>3</v>
      </c>
      <c r="BJ43" s="44" t="n">
        <f aca="false">$AX43*($AU43*4+$AV43*4)+$AY43*($AU43*1+$AV43*4)</f>
        <v>4</v>
      </c>
      <c r="BK43" s="44" t="n">
        <f aca="false">($BA43*1)+($BB43*3)</f>
        <v>3</v>
      </c>
      <c r="BL43" s="44" t="n">
        <f aca="false">($BD43*1)+($BE43*4)</f>
        <v>4</v>
      </c>
      <c r="BM43" s="44" t="n">
        <f aca="false">($AA43*8*4000)+($AB43*8*4000)+($AC43*8*4000)+($Z43*8*4000)+($Y43*8*4000)+($X43*8*4000)+$W43*($S43*1+$T43*3+$U43*8*4000)</f>
        <v>32000</v>
      </c>
      <c r="BO43" s="45" t="n">
        <f aca="false">$BG43*$BH43*BI43*$BJ43*$BK43*$BL43*$BM43</f>
        <v>18432000</v>
      </c>
      <c r="BP43" s="45" t="n">
        <v>39</v>
      </c>
      <c r="BQ43" s="46" t="n">
        <f aca="false">$BO42/BO43</f>
        <v>1.33333333333333</v>
      </c>
      <c r="BR43" s="47"/>
      <c r="BS43" s="45" t="n">
        <v>3</v>
      </c>
    </row>
    <row r="44" customFormat="false" ht="26.25" hidden="false" customHeight="false" outlineLevel="0" collapsed="false">
      <c r="A44" s="38" t="n">
        <v>50</v>
      </c>
      <c r="B44" s="39" t="s">
        <v>130</v>
      </c>
      <c r="C44" s="11"/>
      <c r="D44" s="40" t="s">
        <v>65</v>
      </c>
      <c r="E44" s="40" t="s">
        <v>76</v>
      </c>
      <c r="F44" s="41"/>
      <c r="G44" s="40" t="s">
        <v>67</v>
      </c>
      <c r="H44" s="40" t="s">
        <v>131</v>
      </c>
      <c r="I44" s="40" t="s">
        <v>107</v>
      </c>
      <c r="J44" s="40" t="s">
        <v>98</v>
      </c>
      <c r="K44" s="40" t="s">
        <v>99</v>
      </c>
      <c r="L44" s="41"/>
      <c r="M44" s="40" t="s">
        <v>100</v>
      </c>
      <c r="N44" s="40" t="s">
        <v>112</v>
      </c>
      <c r="O44" s="40" t="s">
        <v>74</v>
      </c>
      <c r="P44" s="11"/>
      <c r="R44" s="42" t="n">
        <f aca="false">IF(ISBLANK($D44),1,0)</f>
        <v>0</v>
      </c>
      <c r="S44" s="43" t="n">
        <f aca="false">IF(VALUE(LEFT(IF(ISBLANK($D44),9,$D44)))=S$2,1,0)</f>
        <v>0</v>
      </c>
      <c r="T44" s="43" t="n">
        <f aca="false">IF(VALUE(LEFT(IF(ISBLANK($D44),9,$D44)))=T$2,1,0)</f>
        <v>0</v>
      </c>
      <c r="U44" s="43" t="n">
        <f aca="false">IF(VALUE(LEFT(IF(ISBLANK($D44),9,$D44)))=U$2,1,0)</f>
        <v>1</v>
      </c>
      <c r="V44" s="42" t="n">
        <f aca="false">IF(ISBLANK($E44),1,0)</f>
        <v>0</v>
      </c>
      <c r="W44" s="43" t="n">
        <f aca="false">IF(VALUE(LEFT(IF(ISBLANK($E44),9,$E44)))=W$2,1,0)</f>
        <v>0</v>
      </c>
      <c r="X44" s="43" t="n">
        <f aca="false">IF(VALUE(LEFT(IF(ISBLANK($E44),9,$E44)))=X$2,1,0)</f>
        <v>0</v>
      </c>
      <c r="Y44" s="43" t="n">
        <f aca="false">IF(VALUE(LEFT(IF(ISBLANK($E44),9,$E44)))=Y$2,1,0)</f>
        <v>0</v>
      </c>
      <c r="Z44" s="43" t="n">
        <f aca="false">IF(VALUE(LEFT(IF(ISBLANK($E44),9,$E44)))=Z$2,1,0)</f>
        <v>0</v>
      </c>
      <c r="AA44" s="43" t="n">
        <f aca="false">IF(VALUE(LEFT(IF(ISBLANK($E44),9,$E44)))=AA$2,1,0)</f>
        <v>1</v>
      </c>
      <c r="AB44" s="43" t="n">
        <f aca="false">IF(VALUE(LEFT(IF(ISBLANK($E44),9,$E44)))=AB$2,1,0)</f>
        <v>0</v>
      </c>
      <c r="AC44" s="43" t="n">
        <f aca="false">IF(VALUE(LEFT(IF(ISBLANK($E44),9,$E44)))=AC$2,1,0)</f>
        <v>0</v>
      </c>
      <c r="AD44" s="42" t="n">
        <f aca="false">IF(ISBLANK($G44),1,0)</f>
        <v>0</v>
      </c>
      <c r="AE44" s="43" t="n">
        <f aca="false">IF(VALUE(LEFT(IF(ISBLANK($G44),9,$G44)))=AE$2,1,0)</f>
        <v>0</v>
      </c>
      <c r="AF44" s="43" t="n">
        <f aca="false">IF(VALUE(LEFT(IF(ISBLANK($G44),9,$G44)))=AF$2,1,0)</f>
        <v>0</v>
      </c>
      <c r="AG44" s="43" t="n">
        <f aca="false">IF(VALUE(LEFT(IF(ISBLANK($G44),9,$G44)))=AG$2,1,0)</f>
        <v>1</v>
      </c>
      <c r="AH44" s="42" t="n">
        <f aca="false">IF(ISBLANK($H44),1,0)</f>
        <v>0</v>
      </c>
      <c r="AI44" s="43" t="n">
        <f aca="false">IF(VALUE(LEFT(IF(ISBLANK($H44),9,$H44)))=AI$2,1,0)</f>
        <v>1</v>
      </c>
      <c r="AJ44" s="43" t="n">
        <f aca="false">IF(VALUE(LEFT(IF(ISBLANK($H44),9,$H44)))=AJ$2,1,0)</f>
        <v>0</v>
      </c>
      <c r="AK44" s="43" t="n">
        <f aca="false">IF(VALUE(LEFT(IF(ISBLANK($H44),9,$H44)))=AK$2,1,0)</f>
        <v>0</v>
      </c>
      <c r="AL44" s="42" t="n">
        <f aca="false">IF(ISBLANK($I44),1,0)</f>
        <v>0</v>
      </c>
      <c r="AM44" s="43" t="n">
        <f aca="false">IF(VALUE(LEFT(IF(ISBLANK($I44),9,$I44)))=AM$2,1,0)</f>
        <v>1</v>
      </c>
      <c r="AN44" s="43" t="n">
        <f aca="false">IF(VALUE(LEFT(IF(ISBLANK($I44),9,$I44)))=AN$2,1,0)</f>
        <v>0</v>
      </c>
      <c r="AO44" s="43" t="n">
        <f aca="false">IF(VALUE(LEFT(IF(ISBLANK($I44),9,$I44)))=AO$2,1,0)</f>
        <v>0</v>
      </c>
      <c r="AP44" s="42" t="n">
        <f aca="false">IF(ISBLANK($J44),1,0)</f>
        <v>0</v>
      </c>
      <c r="AQ44" s="43" t="n">
        <f aca="false">IF(VALUE(LEFT(IF(ISBLANK($J44),9,$J44)))=AQ$2,1,0)</f>
        <v>1</v>
      </c>
      <c r="AR44" s="43" t="n">
        <f aca="false">IF(VALUE(LEFT(IF(ISBLANK($J44),9,$J44)))=AR$2,1,0)</f>
        <v>0</v>
      </c>
      <c r="AS44" s="43" t="n">
        <f aca="false">IF(VALUE(LEFT(IF(ISBLANK($J44),9,$J44)))=AS$2,1,0)</f>
        <v>0</v>
      </c>
      <c r="AT44" s="42" t="n">
        <f aca="false">IF(ISBLANK($K44),1,0)</f>
        <v>0</v>
      </c>
      <c r="AU44" s="43" t="n">
        <f aca="false">IF(VALUE(LEFT(IF(ISBLANK($K44),9,$K44)))=AU$2,1,0)</f>
        <v>1</v>
      </c>
      <c r="AV44" s="43" t="n">
        <f aca="false">IF(VALUE(LEFT(IF(ISBLANK($K44),9,$K44)))=AV$2,1,0)</f>
        <v>0</v>
      </c>
      <c r="AW44" s="42" t="n">
        <f aca="false">IF(ISBLANK($M44),1,0)</f>
        <v>0</v>
      </c>
      <c r="AX44" s="43" t="n">
        <f aca="false">IF(VALUE(LEFT(IF(ISBLANK($M44),9,$M44)))=AX$2,1,0)</f>
        <v>1</v>
      </c>
      <c r="AY44" s="43" t="n">
        <f aca="false">IF(VALUE(LEFT(IF(ISBLANK($M44),9,$M44)))=AY$2,1,0)</f>
        <v>0</v>
      </c>
      <c r="AZ44" s="42" t="n">
        <f aca="false">IF(ISBLANK($N44),1,0)</f>
        <v>0</v>
      </c>
      <c r="BA44" s="43" t="n">
        <f aca="false">IF(VALUE(LEFT(IF(ISBLANK($N44),9,$N44)))=BA$2,1,0)</f>
        <v>1</v>
      </c>
      <c r="BB44" s="43" t="n">
        <f aca="false">IF(VALUE(LEFT(IF(ISBLANK($N44),9,$N44)))=BB$2,1,0)</f>
        <v>0</v>
      </c>
      <c r="BC44" s="42" t="n">
        <f aca="false">IF(ISBLANK($O44),1,0)</f>
        <v>0</v>
      </c>
      <c r="BD44" s="43" t="n">
        <f aca="false">IF(VALUE(LEFT(IF(ISBLANK($O44),9,$O44)))=BD$2,1,0)</f>
        <v>0</v>
      </c>
      <c r="BE44" s="43" t="n">
        <f aca="false">IF(VALUE(LEFT(IF(ISBLANK($O44),9,$O44)))=BE$2,1,0)</f>
        <v>1</v>
      </c>
      <c r="BG44" s="44" t="n">
        <f aca="false">$AE44*($AI44*1+$AJ44*3+$AK44*4)+$AF44*($AI44*2+$AJ44*6+$AK44*8)+$AG44*($AI44*4+$AJ44*8+$AK44*8)</f>
        <v>4</v>
      </c>
      <c r="BH44" s="44" t="n">
        <f aca="false">$AX44*($AM44*3+$AN44*3+$AO44*4)+$AY44*($AM44*1+$AN44*3+$AO44*4)</f>
        <v>3</v>
      </c>
      <c r="BI44" s="44" t="n">
        <f aca="false">$AX44*($AQ44*3+$AR44*3+$AS44*4)+$AY44*($AQ44*1+$AR44*3+$AS44*4)</f>
        <v>3</v>
      </c>
      <c r="BJ44" s="44" t="n">
        <f aca="false">$AX44*($AU44*4+$AV44*4)+$AY44*($AU44*1+$AV44*4)</f>
        <v>4</v>
      </c>
      <c r="BK44" s="44" t="n">
        <f aca="false">($BA44*1)+($BB44*3)</f>
        <v>1</v>
      </c>
      <c r="BL44" s="44" t="n">
        <f aca="false">($BD44*1)+($BE44*4)</f>
        <v>4</v>
      </c>
      <c r="BM44" s="44" t="n">
        <f aca="false">($AA44*8*4000)+($AB44*8*4000)+($AC44*8*4000)+($Z44*8*4000)+($Y44*8*4000)+($X44*8*4000)+$W44*($S44*1+$T44*3+$U44*8*4000)</f>
        <v>32000</v>
      </c>
      <c r="BO44" s="45" t="n">
        <f aca="false">$BG44*$BH44*BI44*$BJ44*$BK44*$BL44*$BM44</f>
        <v>18432000</v>
      </c>
      <c r="BP44" s="0" t="n">
        <v>40</v>
      </c>
      <c r="BQ44" s="46" t="n">
        <f aca="false">$BO43/BO44</f>
        <v>1</v>
      </c>
      <c r="BR44" s="47"/>
      <c r="BS44" s="45" t="n">
        <v>3</v>
      </c>
    </row>
    <row r="45" customFormat="false" ht="26.25" hidden="false" customHeight="false" outlineLevel="0" collapsed="false">
      <c r="A45" s="38" t="n">
        <v>97</v>
      </c>
      <c r="B45" s="39" t="s">
        <v>132</v>
      </c>
      <c r="C45" s="11"/>
      <c r="D45" s="40" t="s">
        <v>65</v>
      </c>
      <c r="E45" s="40" t="s">
        <v>91</v>
      </c>
      <c r="F45" s="41"/>
      <c r="G45" s="40" t="s">
        <v>109</v>
      </c>
      <c r="H45" s="40" t="s">
        <v>86</v>
      </c>
      <c r="I45" s="40" t="s">
        <v>95</v>
      </c>
      <c r="J45" s="40" t="s">
        <v>70</v>
      </c>
      <c r="K45" s="40" t="s">
        <v>71</v>
      </c>
      <c r="L45" s="41"/>
      <c r="M45" s="40" t="s">
        <v>100</v>
      </c>
      <c r="N45" s="40" t="s">
        <v>112</v>
      </c>
      <c r="O45" s="40" t="s">
        <v>74</v>
      </c>
      <c r="P45" s="11"/>
      <c r="R45" s="42" t="n">
        <f aca="false">IF(ISBLANK($D45),1,0)</f>
        <v>0</v>
      </c>
      <c r="S45" s="43" t="n">
        <f aca="false">IF(VALUE(LEFT(IF(ISBLANK($D45),9,$D45)))=S$2,1,0)</f>
        <v>0</v>
      </c>
      <c r="T45" s="43" t="n">
        <f aca="false">IF(VALUE(LEFT(IF(ISBLANK($D45),9,$D45)))=T$2,1,0)</f>
        <v>0</v>
      </c>
      <c r="U45" s="43" t="n">
        <f aca="false">IF(VALUE(LEFT(IF(ISBLANK($D45),9,$D45)))=U$2,1,0)</f>
        <v>1</v>
      </c>
      <c r="V45" s="42" t="n">
        <f aca="false">IF(ISBLANK($E45),1,0)</f>
        <v>0</v>
      </c>
      <c r="W45" s="43" t="n">
        <f aca="false">IF(VALUE(LEFT(IF(ISBLANK($E45),9,$E45)))=W$2,1,0)</f>
        <v>1</v>
      </c>
      <c r="X45" s="43" t="n">
        <f aca="false">IF(VALUE(LEFT(IF(ISBLANK($E45),9,$E45)))=X$2,1,0)</f>
        <v>0</v>
      </c>
      <c r="Y45" s="43" t="n">
        <f aca="false">IF(VALUE(LEFT(IF(ISBLANK($E45),9,$E45)))=Y$2,1,0)</f>
        <v>0</v>
      </c>
      <c r="Z45" s="43" t="n">
        <f aca="false">IF(VALUE(LEFT(IF(ISBLANK($E45),9,$E45)))=Z$2,1,0)</f>
        <v>0</v>
      </c>
      <c r="AA45" s="43" t="n">
        <f aca="false">IF(VALUE(LEFT(IF(ISBLANK($E45),9,$E45)))=AA$2,1,0)</f>
        <v>0</v>
      </c>
      <c r="AB45" s="43" t="n">
        <f aca="false">IF(VALUE(LEFT(IF(ISBLANK($E45),9,$E45)))=AB$2,1,0)</f>
        <v>0</v>
      </c>
      <c r="AC45" s="43" t="n">
        <f aca="false">IF(VALUE(LEFT(IF(ISBLANK($E45),9,$E45)))=AC$2,1,0)</f>
        <v>0</v>
      </c>
      <c r="AD45" s="42" t="n">
        <f aca="false">IF(ISBLANK($G45),1,0)</f>
        <v>0</v>
      </c>
      <c r="AE45" s="43" t="n">
        <f aca="false">IF(VALUE(LEFT(IF(ISBLANK($G45),9,$G45)))=AE$2,1,0)</f>
        <v>1</v>
      </c>
      <c r="AF45" s="43" t="n">
        <f aca="false">IF(VALUE(LEFT(IF(ISBLANK($G45),9,$G45)))=AF$2,1,0)</f>
        <v>0</v>
      </c>
      <c r="AG45" s="43" t="n">
        <f aca="false">IF(VALUE(LEFT(IF(ISBLANK($G45),9,$G45)))=AG$2,1,0)</f>
        <v>0</v>
      </c>
      <c r="AH45" s="42" t="n">
        <f aca="false">IF(ISBLANK($H45),1,0)</f>
        <v>0</v>
      </c>
      <c r="AI45" s="43" t="n">
        <f aca="false">IF(VALUE(LEFT(IF(ISBLANK($H45),9,$H45)))=AI$2,1,0)</f>
        <v>0</v>
      </c>
      <c r="AJ45" s="43" t="n">
        <f aca="false">IF(VALUE(LEFT(IF(ISBLANK($H45),9,$H45)))=AJ$2,1,0)</f>
        <v>1</v>
      </c>
      <c r="AK45" s="43" t="n">
        <f aca="false">IF(VALUE(LEFT(IF(ISBLANK($H45),9,$H45)))=AK$2,1,0)</f>
        <v>0</v>
      </c>
      <c r="AL45" s="42" t="n">
        <f aca="false">IF(ISBLANK($I45),1,0)</f>
        <v>0</v>
      </c>
      <c r="AM45" s="43" t="n">
        <f aca="false">IF(VALUE(LEFT(IF(ISBLANK($I45),9,$I45)))=AM$2,1,0)</f>
        <v>0</v>
      </c>
      <c r="AN45" s="43" t="n">
        <f aca="false">IF(VALUE(LEFT(IF(ISBLANK($I45),9,$I45)))=AN$2,1,0)</f>
        <v>1</v>
      </c>
      <c r="AO45" s="43" t="n">
        <f aca="false">IF(VALUE(LEFT(IF(ISBLANK($I45),9,$I45)))=AO$2,1,0)</f>
        <v>0</v>
      </c>
      <c r="AP45" s="42" t="n">
        <f aca="false">IF(ISBLANK($J45),1,0)</f>
        <v>0</v>
      </c>
      <c r="AQ45" s="43" t="n">
        <f aca="false">IF(VALUE(LEFT(IF(ISBLANK($J45),9,$J45)))=AQ$2,1,0)</f>
        <v>0</v>
      </c>
      <c r="AR45" s="43" t="n">
        <f aca="false">IF(VALUE(LEFT(IF(ISBLANK($J45),9,$J45)))=AR$2,1,0)</f>
        <v>0</v>
      </c>
      <c r="AS45" s="43" t="n">
        <f aca="false">IF(VALUE(LEFT(IF(ISBLANK($J45),9,$J45)))=AS$2,1,0)</f>
        <v>1</v>
      </c>
      <c r="AT45" s="42" t="n">
        <f aca="false">IF(ISBLANK($K45),1,0)</f>
        <v>0</v>
      </c>
      <c r="AU45" s="43" t="n">
        <f aca="false">IF(VALUE(LEFT(IF(ISBLANK($K45),9,$K45)))=AU$2,1,0)</f>
        <v>0</v>
      </c>
      <c r="AV45" s="43" t="n">
        <f aca="false">IF(VALUE(LEFT(IF(ISBLANK($K45),9,$K45)))=AV$2,1,0)</f>
        <v>1</v>
      </c>
      <c r="AW45" s="42" t="n">
        <f aca="false">IF(ISBLANK($M45),1,0)</f>
        <v>0</v>
      </c>
      <c r="AX45" s="43" t="n">
        <f aca="false">IF(VALUE(LEFT(IF(ISBLANK($M45),9,$M45)))=AX$2,1,0)</f>
        <v>1</v>
      </c>
      <c r="AY45" s="43" t="n">
        <f aca="false">IF(VALUE(LEFT(IF(ISBLANK($M45),9,$M45)))=AY$2,1,0)</f>
        <v>0</v>
      </c>
      <c r="AZ45" s="42" t="n">
        <f aca="false">IF(ISBLANK($N45),1,0)</f>
        <v>0</v>
      </c>
      <c r="BA45" s="43" t="n">
        <f aca="false">IF(VALUE(LEFT(IF(ISBLANK($N45),9,$N45)))=BA$2,1,0)</f>
        <v>1</v>
      </c>
      <c r="BB45" s="43" t="n">
        <f aca="false">IF(VALUE(LEFT(IF(ISBLANK($N45),9,$N45)))=BB$2,1,0)</f>
        <v>0</v>
      </c>
      <c r="BC45" s="42" t="n">
        <f aca="false">IF(ISBLANK($O45),1,0)</f>
        <v>0</v>
      </c>
      <c r="BD45" s="43" t="n">
        <f aca="false">IF(VALUE(LEFT(IF(ISBLANK($O45),9,$O45)))=BD$2,1,0)</f>
        <v>0</v>
      </c>
      <c r="BE45" s="43" t="n">
        <f aca="false">IF(VALUE(LEFT(IF(ISBLANK($O45),9,$O45)))=BE$2,1,0)</f>
        <v>1</v>
      </c>
      <c r="BG45" s="44" t="n">
        <f aca="false">$AE45*($AI45*1+$AJ45*3+$AK45*4)+$AF45*($AI45*2+$AJ45*6+$AK45*8)+$AG45*($AI45*4+$AJ45*8+$AK45*8)</f>
        <v>3</v>
      </c>
      <c r="BH45" s="44" t="n">
        <f aca="false">$AX45*($AM45*3+$AN45*3+$AO45*4)+$AY45*($AM45*1+$AN45*3+$AO45*4)</f>
        <v>3</v>
      </c>
      <c r="BI45" s="44" t="n">
        <f aca="false">$AX45*($AQ45*3+$AR45*3+$AS45*4)+$AY45*($AQ45*1+$AR45*3+$AS45*4)</f>
        <v>4</v>
      </c>
      <c r="BJ45" s="44" t="n">
        <f aca="false">$AX45*($AU45*4+$AV45*4)+$AY45*($AU45*1+$AV45*4)</f>
        <v>4</v>
      </c>
      <c r="BK45" s="44" t="n">
        <f aca="false">($BA45*1)+($BB45*3)</f>
        <v>1</v>
      </c>
      <c r="BL45" s="44" t="n">
        <f aca="false">($BD45*1)+($BE45*4)</f>
        <v>4</v>
      </c>
      <c r="BM45" s="44" t="n">
        <f aca="false">($AA45*8*4000)+($AB45*8*4000)+($AC45*8*4000)+($Z45*8*4000)+($Y45*8*4000)+($X45*8*4000)+$W45*($S45*1+$T45*3+$U45*8*4000)</f>
        <v>32000</v>
      </c>
      <c r="BO45" s="45" t="n">
        <f aca="false">$BG45*$BH45*BI45*$BJ45*$BK45*$BL45*$BM45</f>
        <v>18432000</v>
      </c>
      <c r="BP45" s="45" t="n">
        <v>41</v>
      </c>
      <c r="BQ45" s="46" t="n">
        <f aca="false">$BO44/BO45</f>
        <v>1</v>
      </c>
      <c r="BR45" s="47"/>
      <c r="BS45" s="45" t="n">
        <v>3</v>
      </c>
    </row>
    <row r="46" customFormat="false" ht="26.25" hidden="false" customHeight="false" outlineLevel="0" collapsed="false">
      <c r="A46" s="38" t="n">
        <v>45</v>
      </c>
      <c r="B46" s="39" t="s">
        <v>133</v>
      </c>
      <c r="C46" s="11"/>
      <c r="D46" s="40" t="s">
        <v>65</v>
      </c>
      <c r="E46" s="40" t="s">
        <v>76</v>
      </c>
      <c r="F46" s="41"/>
      <c r="G46" s="40" t="s">
        <v>67</v>
      </c>
      <c r="H46" s="40" t="s">
        <v>86</v>
      </c>
      <c r="I46" s="40" t="s">
        <v>69</v>
      </c>
      <c r="J46" s="40" t="s">
        <v>70</v>
      </c>
      <c r="K46" s="40" t="s">
        <v>99</v>
      </c>
      <c r="L46" s="41"/>
      <c r="M46" s="40" t="s">
        <v>72</v>
      </c>
      <c r="N46" s="40" t="s">
        <v>112</v>
      </c>
      <c r="O46" s="40" t="s">
        <v>74</v>
      </c>
      <c r="P46" s="11"/>
      <c r="R46" s="42" t="n">
        <f aca="false">IF(ISBLANK($D46),1,0)</f>
        <v>0</v>
      </c>
      <c r="S46" s="43" t="n">
        <f aca="false">IF(VALUE(LEFT(IF(ISBLANK($D46),9,$D46)))=S$2,1,0)</f>
        <v>0</v>
      </c>
      <c r="T46" s="43" t="n">
        <f aca="false">IF(VALUE(LEFT(IF(ISBLANK($D46),9,$D46)))=T$2,1,0)</f>
        <v>0</v>
      </c>
      <c r="U46" s="43" t="n">
        <f aca="false">IF(VALUE(LEFT(IF(ISBLANK($D46),9,$D46)))=U$2,1,0)</f>
        <v>1</v>
      </c>
      <c r="V46" s="42" t="n">
        <f aca="false">IF(ISBLANK($E46),1,0)</f>
        <v>0</v>
      </c>
      <c r="W46" s="43" t="n">
        <f aca="false">IF(VALUE(LEFT(IF(ISBLANK($E46),9,$E46)))=W$2,1,0)</f>
        <v>0</v>
      </c>
      <c r="X46" s="43" t="n">
        <f aca="false">IF(VALUE(LEFT(IF(ISBLANK($E46),9,$E46)))=X$2,1,0)</f>
        <v>0</v>
      </c>
      <c r="Y46" s="43" t="n">
        <f aca="false">IF(VALUE(LEFT(IF(ISBLANK($E46),9,$E46)))=Y$2,1,0)</f>
        <v>0</v>
      </c>
      <c r="Z46" s="43" t="n">
        <f aca="false">IF(VALUE(LEFT(IF(ISBLANK($E46),9,$E46)))=Z$2,1,0)</f>
        <v>0</v>
      </c>
      <c r="AA46" s="43" t="n">
        <f aca="false">IF(VALUE(LEFT(IF(ISBLANK($E46),9,$E46)))=AA$2,1,0)</f>
        <v>1</v>
      </c>
      <c r="AB46" s="43" t="n">
        <f aca="false">IF(VALUE(LEFT(IF(ISBLANK($E46),9,$E46)))=AB$2,1,0)</f>
        <v>0</v>
      </c>
      <c r="AC46" s="43" t="n">
        <f aca="false">IF(VALUE(LEFT(IF(ISBLANK($E46),9,$E46)))=AC$2,1,0)</f>
        <v>0</v>
      </c>
      <c r="AD46" s="42" t="n">
        <f aca="false">IF(ISBLANK($G46),1,0)</f>
        <v>0</v>
      </c>
      <c r="AE46" s="43" t="n">
        <f aca="false">IF(VALUE(LEFT(IF(ISBLANK($G46),9,$G46)))=AE$2,1,0)</f>
        <v>0</v>
      </c>
      <c r="AF46" s="43" t="n">
        <f aca="false">IF(VALUE(LEFT(IF(ISBLANK($G46),9,$G46)))=AF$2,1,0)</f>
        <v>0</v>
      </c>
      <c r="AG46" s="43" t="n">
        <f aca="false">IF(VALUE(LEFT(IF(ISBLANK($G46),9,$G46)))=AG$2,1,0)</f>
        <v>1</v>
      </c>
      <c r="AH46" s="42" t="n">
        <f aca="false">IF(ISBLANK($H46),1,0)</f>
        <v>0</v>
      </c>
      <c r="AI46" s="43" t="n">
        <f aca="false">IF(VALUE(LEFT(IF(ISBLANK($H46),9,$H46)))=AI$2,1,0)</f>
        <v>0</v>
      </c>
      <c r="AJ46" s="43" t="n">
        <f aca="false">IF(VALUE(LEFT(IF(ISBLANK($H46),9,$H46)))=AJ$2,1,0)</f>
        <v>1</v>
      </c>
      <c r="AK46" s="43" t="n">
        <f aca="false">IF(VALUE(LEFT(IF(ISBLANK($H46),9,$H46)))=AK$2,1,0)</f>
        <v>0</v>
      </c>
      <c r="AL46" s="42" t="n">
        <f aca="false">IF(ISBLANK($I46),1,0)</f>
        <v>0</v>
      </c>
      <c r="AM46" s="43" t="n">
        <f aca="false">IF(VALUE(LEFT(IF(ISBLANK($I46),9,$I46)))=AM$2,1,0)</f>
        <v>0</v>
      </c>
      <c r="AN46" s="43" t="n">
        <f aca="false">IF(VALUE(LEFT(IF(ISBLANK($I46),9,$I46)))=AN$2,1,0)</f>
        <v>0</v>
      </c>
      <c r="AO46" s="43" t="n">
        <f aca="false">IF(VALUE(LEFT(IF(ISBLANK($I46),9,$I46)))=AO$2,1,0)</f>
        <v>1</v>
      </c>
      <c r="AP46" s="42" t="n">
        <f aca="false">IF(ISBLANK($J46),1,0)</f>
        <v>0</v>
      </c>
      <c r="AQ46" s="43" t="n">
        <f aca="false">IF(VALUE(LEFT(IF(ISBLANK($J46),9,$J46)))=AQ$2,1,0)</f>
        <v>0</v>
      </c>
      <c r="AR46" s="43" t="n">
        <f aca="false">IF(VALUE(LEFT(IF(ISBLANK($J46),9,$J46)))=AR$2,1,0)</f>
        <v>0</v>
      </c>
      <c r="AS46" s="43" t="n">
        <f aca="false">IF(VALUE(LEFT(IF(ISBLANK($J46),9,$J46)))=AS$2,1,0)</f>
        <v>1</v>
      </c>
      <c r="AT46" s="42" t="n">
        <f aca="false">IF(ISBLANK($K46),1,0)</f>
        <v>0</v>
      </c>
      <c r="AU46" s="43" t="n">
        <f aca="false">IF(VALUE(LEFT(IF(ISBLANK($K46),9,$K46)))=AU$2,1,0)</f>
        <v>1</v>
      </c>
      <c r="AV46" s="43" t="n">
        <f aca="false">IF(VALUE(LEFT(IF(ISBLANK($K46),9,$K46)))=AV$2,1,0)</f>
        <v>0</v>
      </c>
      <c r="AW46" s="42" t="n">
        <f aca="false">IF(ISBLANK($M46),1,0)</f>
        <v>0</v>
      </c>
      <c r="AX46" s="43" t="n">
        <f aca="false">IF(VALUE(LEFT(IF(ISBLANK($M46),9,$M46)))=AX$2,1,0)</f>
        <v>0</v>
      </c>
      <c r="AY46" s="43" t="n">
        <f aca="false">IF(VALUE(LEFT(IF(ISBLANK($M46),9,$M46)))=AY$2,1,0)</f>
        <v>1</v>
      </c>
      <c r="AZ46" s="42" t="n">
        <f aca="false">IF(ISBLANK($N46),1,0)</f>
        <v>0</v>
      </c>
      <c r="BA46" s="43" t="n">
        <f aca="false">IF(VALUE(LEFT(IF(ISBLANK($N46),9,$N46)))=BA$2,1,0)</f>
        <v>1</v>
      </c>
      <c r="BB46" s="43" t="n">
        <f aca="false">IF(VALUE(LEFT(IF(ISBLANK($N46),9,$N46)))=BB$2,1,0)</f>
        <v>0</v>
      </c>
      <c r="BC46" s="42" t="n">
        <f aca="false">IF(ISBLANK($O46),1,0)</f>
        <v>0</v>
      </c>
      <c r="BD46" s="43" t="n">
        <f aca="false">IF(VALUE(LEFT(IF(ISBLANK($O46),9,$O46)))=BD$2,1,0)</f>
        <v>0</v>
      </c>
      <c r="BE46" s="43" t="n">
        <f aca="false">IF(VALUE(LEFT(IF(ISBLANK($O46),9,$O46)))=BE$2,1,0)</f>
        <v>1</v>
      </c>
      <c r="BG46" s="44" t="n">
        <f aca="false">$AE46*($AI46*1+$AJ46*3+$AK46*4)+$AF46*($AI46*2+$AJ46*6+$AK46*8)+$AG46*($AI46*4+$AJ46*8+$AK46*8)</f>
        <v>8</v>
      </c>
      <c r="BH46" s="44" t="n">
        <f aca="false">$AX46*($AM46*3+$AN46*3+$AO46*4)+$AY46*($AM46*1+$AN46*3+$AO46*4)</f>
        <v>4</v>
      </c>
      <c r="BI46" s="44" t="n">
        <f aca="false">$AX46*($AQ46*3+$AR46*3+$AS46*4)+$AY46*($AQ46*1+$AR46*3+$AS46*4)</f>
        <v>4</v>
      </c>
      <c r="BJ46" s="44" t="n">
        <f aca="false">$AX46*($AU46*4+$AV46*4)+$AY46*($AU46*1+$AV46*4)</f>
        <v>1</v>
      </c>
      <c r="BK46" s="44" t="n">
        <f aca="false">($BA46*1)+($BB46*3)</f>
        <v>1</v>
      </c>
      <c r="BL46" s="44" t="n">
        <f aca="false">($BD46*1)+($BE46*4)</f>
        <v>4</v>
      </c>
      <c r="BM46" s="44" t="n">
        <f aca="false">($AA46*8*4000)+($AB46*8*4000)+($AC46*8*4000)+($Z46*8*4000)+($Y46*8*4000)+($X46*8*4000)+$W46*($S46*1+$T46*3+$U46*8*4000)</f>
        <v>32000</v>
      </c>
      <c r="BO46" s="45" t="n">
        <f aca="false">$BG46*$BH46*BI46*$BJ46*$BK46*$BL46*$BM46</f>
        <v>16384000</v>
      </c>
      <c r="BP46" s="0" t="n">
        <v>42</v>
      </c>
      <c r="BQ46" s="46" t="n">
        <f aca="false">$BO45/BO46</f>
        <v>1.125</v>
      </c>
      <c r="BR46" s="47"/>
      <c r="BS46" s="45" t="n">
        <v>3</v>
      </c>
    </row>
    <row r="47" customFormat="false" ht="26.25" hidden="false" customHeight="false" outlineLevel="0" collapsed="false">
      <c r="A47" s="38" t="n">
        <v>27</v>
      </c>
      <c r="B47" s="39" t="s">
        <v>134</v>
      </c>
      <c r="C47" s="11"/>
      <c r="D47" s="40" t="s">
        <v>78</v>
      </c>
      <c r="E47" s="40" t="s">
        <v>84</v>
      </c>
      <c r="F47" s="41"/>
      <c r="G47" s="40" t="s">
        <v>67</v>
      </c>
      <c r="H47" s="40" t="s">
        <v>68</v>
      </c>
      <c r="I47" s="40" t="s">
        <v>107</v>
      </c>
      <c r="J47" s="40" t="s">
        <v>70</v>
      </c>
      <c r="K47" s="40" t="s">
        <v>99</v>
      </c>
      <c r="L47" s="41"/>
      <c r="M47" s="40" t="s">
        <v>72</v>
      </c>
      <c r="N47" s="40" t="s">
        <v>73</v>
      </c>
      <c r="O47" s="40" t="s">
        <v>74</v>
      </c>
      <c r="P47" s="11"/>
      <c r="R47" s="42" t="n">
        <f aca="false">IF(ISBLANK($D47),1,0)</f>
        <v>0</v>
      </c>
      <c r="S47" s="43" t="n">
        <f aca="false">IF(VALUE(LEFT(IF(ISBLANK($D47),9,$D47)))=S$2,1,0)</f>
        <v>0</v>
      </c>
      <c r="T47" s="43" t="n">
        <f aca="false">IF(VALUE(LEFT(IF(ISBLANK($D47),9,$D47)))=T$2,1,0)</f>
        <v>1</v>
      </c>
      <c r="U47" s="43" t="n">
        <f aca="false">IF(VALUE(LEFT(IF(ISBLANK($D47),9,$D47)))=U$2,1,0)</f>
        <v>0</v>
      </c>
      <c r="V47" s="42" t="n">
        <f aca="false">IF(ISBLANK($E47),1,0)</f>
        <v>0</v>
      </c>
      <c r="W47" s="43" t="n">
        <f aca="false">IF(VALUE(LEFT(IF(ISBLANK($E47),9,$E47)))=W$2,1,0)</f>
        <v>0</v>
      </c>
      <c r="X47" s="43" t="n">
        <f aca="false">IF(VALUE(LEFT(IF(ISBLANK($E47),9,$E47)))=X$2,1,0)</f>
        <v>0</v>
      </c>
      <c r="Y47" s="43" t="n">
        <f aca="false">IF(VALUE(LEFT(IF(ISBLANK($E47),9,$E47)))=Y$2,1,0)</f>
        <v>0</v>
      </c>
      <c r="Z47" s="43" t="n">
        <f aca="false">IF(VALUE(LEFT(IF(ISBLANK($E47),9,$E47)))=Z$2,1,0)</f>
        <v>1</v>
      </c>
      <c r="AA47" s="43" t="n">
        <f aca="false">IF(VALUE(LEFT(IF(ISBLANK($E47),9,$E47)))=AA$2,1,0)</f>
        <v>0</v>
      </c>
      <c r="AB47" s="43" t="n">
        <f aca="false">IF(VALUE(LEFT(IF(ISBLANK($E47),9,$E47)))=AB$2,1,0)</f>
        <v>0</v>
      </c>
      <c r="AC47" s="43" t="n">
        <f aca="false">IF(VALUE(LEFT(IF(ISBLANK($E47),9,$E47)))=AC$2,1,0)</f>
        <v>0</v>
      </c>
      <c r="AD47" s="42" t="n">
        <f aca="false">IF(ISBLANK($G47),1,0)</f>
        <v>0</v>
      </c>
      <c r="AE47" s="43" t="n">
        <f aca="false">IF(VALUE(LEFT(IF(ISBLANK($G47),9,$G47)))=AE$2,1,0)</f>
        <v>0</v>
      </c>
      <c r="AF47" s="43" t="n">
        <f aca="false">IF(VALUE(LEFT(IF(ISBLANK($G47),9,$G47)))=AF$2,1,0)</f>
        <v>0</v>
      </c>
      <c r="AG47" s="43" t="n">
        <f aca="false">IF(VALUE(LEFT(IF(ISBLANK($G47),9,$G47)))=AG$2,1,0)</f>
        <v>1</v>
      </c>
      <c r="AH47" s="42" t="n">
        <f aca="false">IF(ISBLANK($H47),1,0)</f>
        <v>0</v>
      </c>
      <c r="AI47" s="43" t="n">
        <f aca="false">IF(VALUE(LEFT(IF(ISBLANK($H47),9,$H47)))=AI$2,1,0)</f>
        <v>0</v>
      </c>
      <c r="AJ47" s="43" t="n">
        <f aca="false">IF(VALUE(LEFT(IF(ISBLANK($H47),9,$H47)))=AJ$2,1,0)</f>
        <v>0</v>
      </c>
      <c r="AK47" s="43" t="n">
        <f aca="false">IF(VALUE(LEFT(IF(ISBLANK($H47),9,$H47)))=AK$2,1,0)</f>
        <v>1</v>
      </c>
      <c r="AL47" s="42" t="n">
        <f aca="false">IF(ISBLANK($I47),1,0)</f>
        <v>0</v>
      </c>
      <c r="AM47" s="43" t="n">
        <f aca="false">IF(VALUE(LEFT(IF(ISBLANK($I47),9,$I47)))=AM$2,1,0)</f>
        <v>1</v>
      </c>
      <c r="AN47" s="43" t="n">
        <f aca="false">IF(VALUE(LEFT(IF(ISBLANK($I47),9,$I47)))=AN$2,1,0)</f>
        <v>0</v>
      </c>
      <c r="AO47" s="43" t="n">
        <f aca="false">IF(VALUE(LEFT(IF(ISBLANK($I47),9,$I47)))=AO$2,1,0)</f>
        <v>0</v>
      </c>
      <c r="AP47" s="42" t="n">
        <f aca="false">IF(ISBLANK($J47),1,0)</f>
        <v>0</v>
      </c>
      <c r="AQ47" s="43" t="n">
        <f aca="false">IF(VALUE(LEFT(IF(ISBLANK($J47),9,$J47)))=AQ$2,1,0)</f>
        <v>0</v>
      </c>
      <c r="AR47" s="43" t="n">
        <f aca="false">IF(VALUE(LEFT(IF(ISBLANK($J47),9,$J47)))=AR$2,1,0)</f>
        <v>0</v>
      </c>
      <c r="AS47" s="43" t="n">
        <f aca="false">IF(VALUE(LEFT(IF(ISBLANK($J47),9,$J47)))=AS$2,1,0)</f>
        <v>1</v>
      </c>
      <c r="AT47" s="42" t="n">
        <f aca="false">IF(ISBLANK($K47),1,0)</f>
        <v>0</v>
      </c>
      <c r="AU47" s="43" t="n">
        <f aca="false">IF(VALUE(LEFT(IF(ISBLANK($K47),9,$K47)))=AU$2,1,0)</f>
        <v>1</v>
      </c>
      <c r="AV47" s="43" t="n">
        <f aca="false">IF(VALUE(LEFT(IF(ISBLANK($K47),9,$K47)))=AV$2,1,0)</f>
        <v>0</v>
      </c>
      <c r="AW47" s="42" t="n">
        <f aca="false">IF(ISBLANK($M47),1,0)</f>
        <v>0</v>
      </c>
      <c r="AX47" s="43" t="n">
        <f aca="false">IF(VALUE(LEFT(IF(ISBLANK($M47),9,$M47)))=AX$2,1,0)</f>
        <v>0</v>
      </c>
      <c r="AY47" s="43" t="n">
        <f aca="false">IF(VALUE(LEFT(IF(ISBLANK($M47),9,$M47)))=AY$2,1,0)</f>
        <v>1</v>
      </c>
      <c r="AZ47" s="42" t="n">
        <f aca="false">IF(ISBLANK($N47),1,0)</f>
        <v>0</v>
      </c>
      <c r="BA47" s="43" t="n">
        <f aca="false">IF(VALUE(LEFT(IF(ISBLANK($N47),9,$N47)))=BA$2,1,0)</f>
        <v>0</v>
      </c>
      <c r="BB47" s="43" t="n">
        <f aca="false">IF(VALUE(LEFT(IF(ISBLANK($N47),9,$N47)))=BB$2,1,0)</f>
        <v>1</v>
      </c>
      <c r="BC47" s="42" t="n">
        <f aca="false">IF(ISBLANK($O47),1,0)</f>
        <v>0</v>
      </c>
      <c r="BD47" s="43" t="n">
        <f aca="false">IF(VALUE(LEFT(IF(ISBLANK($O47),9,$O47)))=BD$2,1,0)</f>
        <v>0</v>
      </c>
      <c r="BE47" s="43" t="n">
        <f aca="false">IF(VALUE(LEFT(IF(ISBLANK($O47),9,$O47)))=BE$2,1,0)</f>
        <v>1</v>
      </c>
      <c r="BG47" s="44" t="n">
        <f aca="false">$AE47*($AI47*1+$AJ47*3+$AK47*4)+$AF47*($AI47*2+$AJ47*6+$AK47*8)+$AG47*($AI47*4+$AJ47*8+$AK47*8)</f>
        <v>8</v>
      </c>
      <c r="BH47" s="44" t="n">
        <f aca="false">$AX47*($AM47*3+$AN47*3+$AO47*4)+$AY47*($AM47*1+$AN47*3+$AO47*4)</f>
        <v>1</v>
      </c>
      <c r="BI47" s="44" t="n">
        <f aca="false">$AX47*($AQ47*3+$AR47*3+$AS47*4)+$AY47*($AQ47*1+$AR47*3+$AS47*4)</f>
        <v>4</v>
      </c>
      <c r="BJ47" s="44" t="n">
        <f aca="false">$AX47*($AU47*4+$AV47*4)+$AY47*($AU47*1+$AV47*4)</f>
        <v>1</v>
      </c>
      <c r="BK47" s="44" t="n">
        <f aca="false">($BA47*1)+($BB47*3)</f>
        <v>3</v>
      </c>
      <c r="BL47" s="44" t="n">
        <f aca="false">($BD47*1)+($BE47*4)</f>
        <v>4</v>
      </c>
      <c r="BM47" s="44" t="n">
        <f aca="false">($AA47*8*4000)+($AB47*8*4000)+($AC47*8*4000)+($Z47*8*4000)+($Y47*8*4000)+($X47*8*4000)+$W47*($S47*1+$T47*3+$U47*8*4000)</f>
        <v>32000</v>
      </c>
      <c r="BO47" s="45" t="n">
        <f aca="false">$BG47*$BH47*BI47*$BJ47*$BK47*$BL47*$BM47</f>
        <v>12288000</v>
      </c>
      <c r="BP47" s="45" t="n">
        <v>43</v>
      </c>
      <c r="BQ47" s="46" t="n">
        <f aca="false">$BO46/BO47</f>
        <v>1.33333333333333</v>
      </c>
      <c r="BR47" s="47"/>
      <c r="BS47" s="45" t="n">
        <v>3</v>
      </c>
    </row>
    <row r="48" customFormat="false" ht="26.25" hidden="false" customHeight="false" outlineLevel="0" collapsed="false">
      <c r="A48" s="38" t="n">
        <v>63</v>
      </c>
      <c r="B48" s="39" t="s">
        <v>135</v>
      </c>
      <c r="C48" s="11"/>
      <c r="D48" s="40" t="s">
        <v>65</v>
      </c>
      <c r="E48" s="40" t="s">
        <v>84</v>
      </c>
      <c r="F48" s="41"/>
      <c r="G48" s="40" t="s">
        <v>67</v>
      </c>
      <c r="H48" s="40" t="s">
        <v>68</v>
      </c>
      <c r="I48" s="40" t="s">
        <v>107</v>
      </c>
      <c r="J48" s="40" t="s">
        <v>70</v>
      </c>
      <c r="K48" s="40" t="s">
        <v>99</v>
      </c>
      <c r="L48" s="41"/>
      <c r="M48" s="40" t="s">
        <v>72</v>
      </c>
      <c r="N48" s="40" t="s">
        <v>73</v>
      </c>
      <c r="O48" s="40" t="s">
        <v>74</v>
      </c>
      <c r="P48" s="11"/>
      <c r="R48" s="42" t="n">
        <f aca="false">IF(ISBLANK($D48),1,0)</f>
        <v>0</v>
      </c>
      <c r="S48" s="43" t="n">
        <f aca="false">IF(VALUE(LEFT(IF(ISBLANK($D48),9,$D48)))=S$2,1,0)</f>
        <v>0</v>
      </c>
      <c r="T48" s="43" t="n">
        <f aca="false">IF(VALUE(LEFT(IF(ISBLANK($D48),9,$D48)))=T$2,1,0)</f>
        <v>0</v>
      </c>
      <c r="U48" s="43" t="n">
        <f aca="false">IF(VALUE(LEFT(IF(ISBLANK($D48),9,$D48)))=U$2,1,0)</f>
        <v>1</v>
      </c>
      <c r="V48" s="42" t="n">
        <f aca="false">IF(ISBLANK($E48),1,0)</f>
        <v>0</v>
      </c>
      <c r="W48" s="43" t="n">
        <f aca="false">IF(VALUE(LEFT(IF(ISBLANK($E48),9,$E48)))=W$2,1,0)</f>
        <v>0</v>
      </c>
      <c r="X48" s="43" t="n">
        <f aca="false">IF(VALUE(LEFT(IF(ISBLANK($E48),9,$E48)))=X$2,1,0)</f>
        <v>0</v>
      </c>
      <c r="Y48" s="43" t="n">
        <f aca="false">IF(VALUE(LEFT(IF(ISBLANK($E48),9,$E48)))=Y$2,1,0)</f>
        <v>0</v>
      </c>
      <c r="Z48" s="43" t="n">
        <f aca="false">IF(VALUE(LEFT(IF(ISBLANK($E48),9,$E48)))=Z$2,1,0)</f>
        <v>1</v>
      </c>
      <c r="AA48" s="43" t="n">
        <f aca="false">IF(VALUE(LEFT(IF(ISBLANK($E48),9,$E48)))=AA$2,1,0)</f>
        <v>0</v>
      </c>
      <c r="AB48" s="43" t="n">
        <f aca="false">IF(VALUE(LEFT(IF(ISBLANK($E48),9,$E48)))=AB$2,1,0)</f>
        <v>0</v>
      </c>
      <c r="AC48" s="43" t="n">
        <f aca="false">IF(VALUE(LEFT(IF(ISBLANK($E48),9,$E48)))=AC$2,1,0)</f>
        <v>0</v>
      </c>
      <c r="AD48" s="42" t="n">
        <f aca="false">IF(ISBLANK($G48),1,0)</f>
        <v>0</v>
      </c>
      <c r="AE48" s="43" t="n">
        <f aca="false">IF(VALUE(LEFT(IF(ISBLANK($G48),9,$G48)))=AE$2,1,0)</f>
        <v>0</v>
      </c>
      <c r="AF48" s="43" t="n">
        <f aca="false">IF(VALUE(LEFT(IF(ISBLANK($G48),9,$G48)))=AF$2,1,0)</f>
        <v>0</v>
      </c>
      <c r="AG48" s="43" t="n">
        <f aca="false">IF(VALUE(LEFT(IF(ISBLANK($G48),9,$G48)))=AG$2,1,0)</f>
        <v>1</v>
      </c>
      <c r="AH48" s="42" t="n">
        <f aca="false">IF(ISBLANK($H48),1,0)</f>
        <v>0</v>
      </c>
      <c r="AI48" s="43" t="n">
        <f aca="false">IF(VALUE(LEFT(IF(ISBLANK($H48),9,$H48)))=AI$2,1,0)</f>
        <v>0</v>
      </c>
      <c r="AJ48" s="43" t="n">
        <f aca="false">IF(VALUE(LEFT(IF(ISBLANK($H48),9,$H48)))=AJ$2,1,0)</f>
        <v>0</v>
      </c>
      <c r="AK48" s="43" t="n">
        <f aca="false">IF(VALUE(LEFT(IF(ISBLANK($H48),9,$H48)))=AK$2,1,0)</f>
        <v>1</v>
      </c>
      <c r="AL48" s="42" t="n">
        <f aca="false">IF(ISBLANK($I48),1,0)</f>
        <v>0</v>
      </c>
      <c r="AM48" s="43" t="n">
        <f aca="false">IF(VALUE(LEFT(IF(ISBLANK($I48),9,$I48)))=AM$2,1,0)</f>
        <v>1</v>
      </c>
      <c r="AN48" s="43" t="n">
        <f aca="false">IF(VALUE(LEFT(IF(ISBLANK($I48),9,$I48)))=AN$2,1,0)</f>
        <v>0</v>
      </c>
      <c r="AO48" s="43" t="n">
        <f aca="false">IF(VALUE(LEFT(IF(ISBLANK($I48),9,$I48)))=AO$2,1,0)</f>
        <v>0</v>
      </c>
      <c r="AP48" s="42" t="n">
        <f aca="false">IF(ISBLANK($J48),1,0)</f>
        <v>0</v>
      </c>
      <c r="AQ48" s="43" t="n">
        <f aca="false">IF(VALUE(LEFT(IF(ISBLANK($J48),9,$J48)))=AQ$2,1,0)</f>
        <v>0</v>
      </c>
      <c r="AR48" s="43" t="n">
        <f aca="false">IF(VALUE(LEFT(IF(ISBLANK($J48),9,$J48)))=AR$2,1,0)</f>
        <v>0</v>
      </c>
      <c r="AS48" s="43" t="n">
        <f aca="false">IF(VALUE(LEFT(IF(ISBLANK($J48),9,$J48)))=AS$2,1,0)</f>
        <v>1</v>
      </c>
      <c r="AT48" s="42" t="n">
        <f aca="false">IF(ISBLANK($K48),1,0)</f>
        <v>0</v>
      </c>
      <c r="AU48" s="43" t="n">
        <f aca="false">IF(VALUE(LEFT(IF(ISBLANK($K48),9,$K48)))=AU$2,1,0)</f>
        <v>1</v>
      </c>
      <c r="AV48" s="43" t="n">
        <f aca="false">IF(VALUE(LEFT(IF(ISBLANK($K48),9,$K48)))=AV$2,1,0)</f>
        <v>0</v>
      </c>
      <c r="AW48" s="42" t="n">
        <f aca="false">IF(ISBLANK($M48),1,0)</f>
        <v>0</v>
      </c>
      <c r="AX48" s="43" t="n">
        <f aca="false">IF(VALUE(LEFT(IF(ISBLANK($M48),9,$M48)))=AX$2,1,0)</f>
        <v>0</v>
      </c>
      <c r="AY48" s="43" t="n">
        <f aca="false">IF(VALUE(LEFT(IF(ISBLANK($M48),9,$M48)))=AY$2,1,0)</f>
        <v>1</v>
      </c>
      <c r="AZ48" s="42" t="n">
        <f aca="false">IF(ISBLANK($N48),1,0)</f>
        <v>0</v>
      </c>
      <c r="BA48" s="43" t="n">
        <f aca="false">IF(VALUE(LEFT(IF(ISBLANK($N48),9,$N48)))=BA$2,1,0)</f>
        <v>0</v>
      </c>
      <c r="BB48" s="43" t="n">
        <f aca="false">IF(VALUE(LEFT(IF(ISBLANK($N48),9,$N48)))=BB$2,1,0)</f>
        <v>1</v>
      </c>
      <c r="BC48" s="42" t="n">
        <f aca="false">IF(ISBLANK($O48),1,0)</f>
        <v>0</v>
      </c>
      <c r="BD48" s="43" t="n">
        <f aca="false">IF(VALUE(LEFT(IF(ISBLANK($O48),9,$O48)))=BD$2,1,0)</f>
        <v>0</v>
      </c>
      <c r="BE48" s="43" t="n">
        <f aca="false">IF(VALUE(LEFT(IF(ISBLANK($O48),9,$O48)))=BE$2,1,0)</f>
        <v>1</v>
      </c>
      <c r="BG48" s="44" t="n">
        <f aca="false">$AE48*($AI48*1+$AJ48*3+$AK48*4)+$AF48*($AI48*2+$AJ48*6+$AK48*8)+$AG48*($AI48*4+$AJ48*8+$AK48*8)</f>
        <v>8</v>
      </c>
      <c r="BH48" s="44" t="n">
        <f aca="false">$AX48*($AM48*3+$AN48*3+$AO48*4)+$AY48*($AM48*1+$AN48*3+$AO48*4)</f>
        <v>1</v>
      </c>
      <c r="BI48" s="44" t="n">
        <f aca="false">$AX48*($AQ48*3+$AR48*3+$AS48*4)+$AY48*($AQ48*1+$AR48*3+$AS48*4)</f>
        <v>4</v>
      </c>
      <c r="BJ48" s="44" t="n">
        <f aca="false">$AX48*($AU48*4+$AV48*4)+$AY48*($AU48*1+$AV48*4)</f>
        <v>1</v>
      </c>
      <c r="BK48" s="44" t="n">
        <f aca="false">($BA48*1)+($BB48*3)</f>
        <v>3</v>
      </c>
      <c r="BL48" s="44" t="n">
        <f aca="false">($BD48*1)+($BE48*4)</f>
        <v>4</v>
      </c>
      <c r="BM48" s="44" t="n">
        <f aca="false">($AA48*8*4000)+($AB48*8*4000)+($AC48*8*4000)+($Z48*8*4000)+($Y48*8*4000)+($X48*8*4000)+$W48*($S48*1+$T48*3+$U48*8*4000)</f>
        <v>32000</v>
      </c>
      <c r="BO48" s="45" t="n">
        <f aca="false">$BG48*$BH48*BI48*$BJ48*$BK48*$BL48*$BM48</f>
        <v>12288000</v>
      </c>
      <c r="BP48" s="0" t="n">
        <v>44</v>
      </c>
      <c r="BQ48" s="46" t="n">
        <f aca="false">$BO47/BO48</f>
        <v>1</v>
      </c>
      <c r="BR48" s="47"/>
      <c r="BS48" s="45" t="n">
        <v>3</v>
      </c>
    </row>
    <row r="49" customFormat="false" ht="26.25" hidden="false" customHeight="false" outlineLevel="0" collapsed="false">
      <c r="A49" s="38" t="n">
        <v>72</v>
      </c>
      <c r="B49" s="39" t="s">
        <v>136</v>
      </c>
      <c r="C49" s="11"/>
      <c r="D49" s="40" t="s">
        <v>65</v>
      </c>
      <c r="E49" s="40" t="s">
        <v>76</v>
      </c>
      <c r="F49" s="41"/>
      <c r="G49" s="40" t="s">
        <v>67</v>
      </c>
      <c r="H49" s="40" t="s">
        <v>68</v>
      </c>
      <c r="I49" s="40" t="s">
        <v>107</v>
      </c>
      <c r="J49" s="40" t="s">
        <v>105</v>
      </c>
      <c r="K49" s="40" t="s">
        <v>71</v>
      </c>
      <c r="L49" s="41"/>
      <c r="M49" s="40" t="s">
        <v>72</v>
      </c>
      <c r="N49" s="40" t="s">
        <v>112</v>
      </c>
      <c r="O49" s="40" t="s">
        <v>74</v>
      </c>
      <c r="P49" s="11"/>
      <c r="R49" s="42" t="n">
        <f aca="false">IF(ISBLANK($D49),1,0)</f>
        <v>0</v>
      </c>
      <c r="S49" s="43" t="n">
        <f aca="false">IF(VALUE(LEFT(IF(ISBLANK($D49),9,$D49)))=S$2,1,0)</f>
        <v>0</v>
      </c>
      <c r="T49" s="43" t="n">
        <f aca="false">IF(VALUE(LEFT(IF(ISBLANK($D49),9,$D49)))=T$2,1,0)</f>
        <v>0</v>
      </c>
      <c r="U49" s="43" t="n">
        <f aca="false">IF(VALUE(LEFT(IF(ISBLANK($D49),9,$D49)))=U$2,1,0)</f>
        <v>1</v>
      </c>
      <c r="V49" s="42" t="n">
        <f aca="false">IF(ISBLANK($E49),1,0)</f>
        <v>0</v>
      </c>
      <c r="W49" s="43" t="n">
        <f aca="false">IF(VALUE(LEFT(IF(ISBLANK($E49),9,$E49)))=W$2,1,0)</f>
        <v>0</v>
      </c>
      <c r="X49" s="43" t="n">
        <f aca="false">IF(VALUE(LEFT(IF(ISBLANK($E49),9,$E49)))=X$2,1,0)</f>
        <v>0</v>
      </c>
      <c r="Y49" s="43" t="n">
        <f aca="false">IF(VALUE(LEFT(IF(ISBLANK($E49),9,$E49)))=Y$2,1,0)</f>
        <v>0</v>
      </c>
      <c r="Z49" s="43" t="n">
        <f aca="false">IF(VALUE(LEFT(IF(ISBLANK($E49),9,$E49)))=Z$2,1,0)</f>
        <v>0</v>
      </c>
      <c r="AA49" s="43" t="n">
        <f aca="false">IF(VALUE(LEFT(IF(ISBLANK($E49),9,$E49)))=AA$2,1,0)</f>
        <v>1</v>
      </c>
      <c r="AB49" s="43" t="n">
        <f aca="false">IF(VALUE(LEFT(IF(ISBLANK($E49),9,$E49)))=AB$2,1,0)</f>
        <v>0</v>
      </c>
      <c r="AC49" s="43" t="n">
        <f aca="false">IF(VALUE(LEFT(IF(ISBLANK($E49),9,$E49)))=AC$2,1,0)</f>
        <v>0</v>
      </c>
      <c r="AD49" s="42" t="n">
        <f aca="false">IF(ISBLANK($G49),1,0)</f>
        <v>0</v>
      </c>
      <c r="AE49" s="43" t="n">
        <f aca="false">IF(VALUE(LEFT(IF(ISBLANK($G49),9,$G49)))=AE$2,1,0)</f>
        <v>0</v>
      </c>
      <c r="AF49" s="43" t="n">
        <f aca="false">IF(VALUE(LEFT(IF(ISBLANK($G49),9,$G49)))=AF$2,1,0)</f>
        <v>0</v>
      </c>
      <c r="AG49" s="43" t="n">
        <f aca="false">IF(VALUE(LEFT(IF(ISBLANK($G49),9,$G49)))=AG$2,1,0)</f>
        <v>1</v>
      </c>
      <c r="AH49" s="42" t="n">
        <f aca="false">IF(ISBLANK($H49),1,0)</f>
        <v>0</v>
      </c>
      <c r="AI49" s="43" t="n">
        <f aca="false">IF(VALUE(LEFT(IF(ISBLANK($H49),9,$H49)))=AI$2,1,0)</f>
        <v>0</v>
      </c>
      <c r="AJ49" s="43" t="n">
        <f aca="false">IF(VALUE(LEFT(IF(ISBLANK($H49),9,$H49)))=AJ$2,1,0)</f>
        <v>0</v>
      </c>
      <c r="AK49" s="43" t="n">
        <f aca="false">IF(VALUE(LEFT(IF(ISBLANK($H49),9,$H49)))=AK$2,1,0)</f>
        <v>1</v>
      </c>
      <c r="AL49" s="42" t="n">
        <f aca="false">IF(ISBLANK($I49),1,0)</f>
        <v>0</v>
      </c>
      <c r="AM49" s="43" t="n">
        <f aca="false">IF(VALUE(LEFT(IF(ISBLANK($I49),9,$I49)))=AM$2,1,0)</f>
        <v>1</v>
      </c>
      <c r="AN49" s="43" t="n">
        <f aca="false">IF(VALUE(LEFT(IF(ISBLANK($I49),9,$I49)))=AN$2,1,0)</f>
        <v>0</v>
      </c>
      <c r="AO49" s="43" t="n">
        <f aca="false">IF(VALUE(LEFT(IF(ISBLANK($I49),9,$I49)))=AO$2,1,0)</f>
        <v>0</v>
      </c>
      <c r="AP49" s="42" t="n">
        <f aca="false">IF(ISBLANK($J49),1,0)</f>
        <v>0</v>
      </c>
      <c r="AQ49" s="43" t="n">
        <f aca="false">IF(VALUE(LEFT(IF(ISBLANK($J49),9,$J49)))=AQ$2,1,0)</f>
        <v>0</v>
      </c>
      <c r="AR49" s="43" t="n">
        <f aca="false">IF(VALUE(LEFT(IF(ISBLANK($J49),9,$J49)))=AR$2,1,0)</f>
        <v>1</v>
      </c>
      <c r="AS49" s="43" t="n">
        <f aca="false">IF(VALUE(LEFT(IF(ISBLANK($J49),9,$J49)))=AS$2,1,0)</f>
        <v>0</v>
      </c>
      <c r="AT49" s="42" t="n">
        <f aca="false">IF(ISBLANK($K49),1,0)</f>
        <v>0</v>
      </c>
      <c r="AU49" s="43" t="n">
        <f aca="false">IF(VALUE(LEFT(IF(ISBLANK($K49),9,$K49)))=AU$2,1,0)</f>
        <v>0</v>
      </c>
      <c r="AV49" s="43" t="n">
        <f aca="false">IF(VALUE(LEFT(IF(ISBLANK($K49),9,$K49)))=AV$2,1,0)</f>
        <v>1</v>
      </c>
      <c r="AW49" s="42" t="n">
        <f aca="false">IF(ISBLANK($M49),1,0)</f>
        <v>0</v>
      </c>
      <c r="AX49" s="43" t="n">
        <f aca="false">IF(VALUE(LEFT(IF(ISBLANK($M49),9,$M49)))=AX$2,1,0)</f>
        <v>0</v>
      </c>
      <c r="AY49" s="43" t="n">
        <f aca="false">IF(VALUE(LEFT(IF(ISBLANK($M49),9,$M49)))=AY$2,1,0)</f>
        <v>1</v>
      </c>
      <c r="AZ49" s="42" t="n">
        <f aca="false">IF(ISBLANK($N49),1,0)</f>
        <v>0</v>
      </c>
      <c r="BA49" s="43" t="n">
        <f aca="false">IF(VALUE(LEFT(IF(ISBLANK($N49),9,$N49)))=BA$2,1,0)</f>
        <v>1</v>
      </c>
      <c r="BB49" s="43" t="n">
        <f aca="false">IF(VALUE(LEFT(IF(ISBLANK($N49),9,$N49)))=BB$2,1,0)</f>
        <v>0</v>
      </c>
      <c r="BC49" s="42" t="n">
        <f aca="false">IF(ISBLANK($O49),1,0)</f>
        <v>0</v>
      </c>
      <c r="BD49" s="43" t="n">
        <f aca="false">IF(VALUE(LEFT(IF(ISBLANK($O49),9,$O49)))=BD$2,1,0)</f>
        <v>0</v>
      </c>
      <c r="BE49" s="43" t="n">
        <f aca="false">IF(VALUE(LEFT(IF(ISBLANK($O49),9,$O49)))=BE$2,1,0)</f>
        <v>1</v>
      </c>
      <c r="BG49" s="44" t="n">
        <f aca="false">$AE49*($AI49*1+$AJ49*3+$AK49*4)+$AF49*($AI49*2+$AJ49*6+$AK49*8)+$AG49*($AI49*4+$AJ49*8+$AK49*8)</f>
        <v>8</v>
      </c>
      <c r="BH49" s="44" t="n">
        <f aca="false">$AX49*($AM49*3+$AN49*3+$AO49*4)+$AY49*($AM49*1+$AN49*3+$AO49*4)</f>
        <v>1</v>
      </c>
      <c r="BI49" s="44" t="n">
        <f aca="false">$AX49*($AQ49*3+$AR49*3+$AS49*4)+$AY49*($AQ49*1+$AR49*3+$AS49*4)</f>
        <v>3</v>
      </c>
      <c r="BJ49" s="44" t="n">
        <f aca="false">$AX49*($AU49*4+$AV49*4)+$AY49*($AU49*1+$AV49*4)</f>
        <v>4</v>
      </c>
      <c r="BK49" s="44" t="n">
        <f aca="false">($BA49*1)+($BB49*3)</f>
        <v>1</v>
      </c>
      <c r="BL49" s="44" t="n">
        <f aca="false">($BD49*1)+($BE49*4)</f>
        <v>4</v>
      </c>
      <c r="BM49" s="44" t="n">
        <f aca="false">($AA49*8*4000)+($AB49*8*4000)+($AC49*8*4000)+($Z49*8*4000)+($Y49*8*4000)+($X49*8*4000)+$W49*($S49*1+$T49*3+$U49*8*4000)</f>
        <v>32000</v>
      </c>
      <c r="BO49" s="45" t="n">
        <f aca="false">$BG49*$BH49*BI49*$BJ49*$BK49*$BL49*$BM49</f>
        <v>12288000</v>
      </c>
      <c r="BP49" s="45" t="n">
        <v>45</v>
      </c>
      <c r="BQ49" s="46" t="n">
        <f aca="false">$BO48/BO49</f>
        <v>1</v>
      </c>
      <c r="BR49" s="47"/>
      <c r="BS49" s="45" t="n">
        <v>3</v>
      </c>
    </row>
    <row r="50" customFormat="false" ht="26.25" hidden="false" customHeight="false" outlineLevel="0" collapsed="false">
      <c r="A50" s="38" t="n">
        <v>31</v>
      </c>
      <c r="B50" s="50" t="s">
        <v>137</v>
      </c>
      <c r="C50" s="11"/>
      <c r="D50" s="40" t="s">
        <v>65</v>
      </c>
      <c r="E50" s="40" t="s">
        <v>76</v>
      </c>
      <c r="F50" s="41"/>
      <c r="G50" s="40" t="s">
        <v>67</v>
      </c>
      <c r="H50" s="40" t="s">
        <v>86</v>
      </c>
      <c r="I50" s="40" t="s">
        <v>95</v>
      </c>
      <c r="J50" s="40" t="s">
        <v>98</v>
      </c>
      <c r="K50" s="40" t="s">
        <v>71</v>
      </c>
      <c r="L50" s="41"/>
      <c r="M50" s="40" t="s">
        <v>72</v>
      </c>
      <c r="N50" s="40" t="s">
        <v>112</v>
      </c>
      <c r="O50" s="40" t="s">
        <v>74</v>
      </c>
      <c r="P50" s="11"/>
      <c r="R50" s="42" t="n">
        <f aca="false">IF(ISBLANK($D50),1,0)</f>
        <v>0</v>
      </c>
      <c r="S50" s="43" t="n">
        <f aca="false">IF(VALUE(LEFT(IF(ISBLANK($D50),9,$D50)))=S$2,1,0)</f>
        <v>0</v>
      </c>
      <c r="T50" s="43" t="n">
        <f aca="false">IF(VALUE(LEFT(IF(ISBLANK($D50),9,$D50)))=T$2,1,0)</f>
        <v>0</v>
      </c>
      <c r="U50" s="43" t="n">
        <f aca="false">IF(VALUE(LEFT(IF(ISBLANK($D50),9,$D50)))=U$2,1,0)</f>
        <v>1</v>
      </c>
      <c r="V50" s="42" t="n">
        <f aca="false">IF(ISBLANK($E50),1,0)</f>
        <v>0</v>
      </c>
      <c r="W50" s="43" t="n">
        <f aca="false">IF(VALUE(LEFT(IF(ISBLANK($E50),9,$E50)))=W$2,1,0)</f>
        <v>0</v>
      </c>
      <c r="X50" s="43" t="n">
        <f aca="false">IF(VALUE(LEFT(IF(ISBLANK($E50),9,$E50)))=X$2,1,0)</f>
        <v>0</v>
      </c>
      <c r="Y50" s="43" t="n">
        <f aca="false">IF(VALUE(LEFT(IF(ISBLANK($E50),9,$E50)))=Y$2,1,0)</f>
        <v>0</v>
      </c>
      <c r="Z50" s="43" t="n">
        <f aca="false">IF(VALUE(LEFT(IF(ISBLANK($E50),9,$E50)))=Z$2,1,0)</f>
        <v>0</v>
      </c>
      <c r="AA50" s="43" t="n">
        <f aca="false">IF(VALUE(LEFT(IF(ISBLANK($E50),9,$E50)))=AA$2,1,0)</f>
        <v>1</v>
      </c>
      <c r="AB50" s="43" t="n">
        <f aca="false">IF(VALUE(LEFT(IF(ISBLANK($E50),9,$E50)))=AB$2,1,0)</f>
        <v>0</v>
      </c>
      <c r="AC50" s="43" t="n">
        <f aca="false">IF(VALUE(LEFT(IF(ISBLANK($E50),9,$E50)))=AC$2,1,0)</f>
        <v>0</v>
      </c>
      <c r="AD50" s="42" t="n">
        <f aca="false">IF(ISBLANK($G50),1,0)</f>
        <v>0</v>
      </c>
      <c r="AE50" s="43" t="n">
        <f aca="false">IF(VALUE(LEFT(IF(ISBLANK($G50),9,$G50)))=AE$2,1,0)</f>
        <v>0</v>
      </c>
      <c r="AF50" s="43" t="n">
        <f aca="false">IF(VALUE(LEFT(IF(ISBLANK($G50),9,$G50)))=AF$2,1,0)</f>
        <v>0</v>
      </c>
      <c r="AG50" s="43" t="n">
        <f aca="false">IF(VALUE(LEFT(IF(ISBLANK($G50),9,$G50)))=AG$2,1,0)</f>
        <v>1</v>
      </c>
      <c r="AH50" s="42" t="n">
        <f aca="false">IF(ISBLANK($H50),1,0)</f>
        <v>0</v>
      </c>
      <c r="AI50" s="43" t="n">
        <f aca="false">IF(VALUE(LEFT(IF(ISBLANK($H50),9,$H50)))=AI$2,1,0)</f>
        <v>0</v>
      </c>
      <c r="AJ50" s="43" t="n">
        <f aca="false">IF(VALUE(LEFT(IF(ISBLANK($H50),9,$H50)))=AJ$2,1,0)</f>
        <v>1</v>
      </c>
      <c r="AK50" s="43" t="n">
        <f aca="false">IF(VALUE(LEFT(IF(ISBLANK($H50),9,$H50)))=AK$2,1,0)</f>
        <v>0</v>
      </c>
      <c r="AL50" s="42" t="n">
        <f aca="false">IF(ISBLANK($I50),1,0)</f>
        <v>0</v>
      </c>
      <c r="AM50" s="43" t="n">
        <f aca="false">IF(VALUE(LEFT(IF(ISBLANK($I50),9,$I50)))=AM$2,1,0)</f>
        <v>0</v>
      </c>
      <c r="AN50" s="43" t="n">
        <f aca="false">IF(VALUE(LEFT(IF(ISBLANK($I50),9,$I50)))=AN$2,1,0)</f>
        <v>1</v>
      </c>
      <c r="AO50" s="43" t="n">
        <f aca="false">IF(VALUE(LEFT(IF(ISBLANK($I50),9,$I50)))=AO$2,1,0)</f>
        <v>0</v>
      </c>
      <c r="AP50" s="42" t="n">
        <f aca="false">IF(ISBLANK($J50),1,0)</f>
        <v>0</v>
      </c>
      <c r="AQ50" s="43" t="n">
        <f aca="false">IF(VALUE(LEFT(IF(ISBLANK($J50),9,$J50)))=AQ$2,1,0)</f>
        <v>1</v>
      </c>
      <c r="AR50" s="43" t="n">
        <f aca="false">IF(VALUE(LEFT(IF(ISBLANK($J50),9,$J50)))=AR$2,1,0)</f>
        <v>0</v>
      </c>
      <c r="AS50" s="43" t="n">
        <f aca="false">IF(VALUE(LEFT(IF(ISBLANK($J50),9,$J50)))=AS$2,1,0)</f>
        <v>0</v>
      </c>
      <c r="AT50" s="42" t="n">
        <f aca="false">IF(ISBLANK($K50),1,0)</f>
        <v>0</v>
      </c>
      <c r="AU50" s="43" t="n">
        <f aca="false">IF(VALUE(LEFT(IF(ISBLANK($K50),9,$K50)))=AU$2,1,0)</f>
        <v>0</v>
      </c>
      <c r="AV50" s="43" t="n">
        <f aca="false">IF(VALUE(LEFT(IF(ISBLANK($K50),9,$K50)))=AV$2,1,0)</f>
        <v>1</v>
      </c>
      <c r="AW50" s="42" t="n">
        <f aca="false">IF(ISBLANK($M50),1,0)</f>
        <v>0</v>
      </c>
      <c r="AX50" s="43" t="n">
        <f aca="false">IF(VALUE(LEFT(IF(ISBLANK($M50),9,$M50)))=AX$2,1,0)</f>
        <v>0</v>
      </c>
      <c r="AY50" s="43" t="n">
        <f aca="false">IF(VALUE(LEFT(IF(ISBLANK($M50),9,$M50)))=AY$2,1,0)</f>
        <v>1</v>
      </c>
      <c r="AZ50" s="42" t="n">
        <f aca="false">IF(ISBLANK($N50),1,0)</f>
        <v>0</v>
      </c>
      <c r="BA50" s="43" t="n">
        <f aca="false">IF(VALUE(LEFT(IF(ISBLANK($N50),9,$N50)))=BA$2,1,0)</f>
        <v>1</v>
      </c>
      <c r="BB50" s="43" t="n">
        <f aca="false">IF(VALUE(LEFT(IF(ISBLANK($N50),9,$N50)))=BB$2,1,0)</f>
        <v>0</v>
      </c>
      <c r="BC50" s="42" t="n">
        <f aca="false">IF(ISBLANK($O50),1,0)</f>
        <v>0</v>
      </c>
      <c r="BD50" s="43" t="n">
        <f aca="false">IF(VALUE(LEFT(IF(ISBLANK($O50),9,$O50)))=BD$2,1,0)</f>
        <v>0</v>
      </c>
      <c r="BE50" s="43" t="n">
        <f aca="false">IF(VALUE(LEFT(IF(ISBLANK($O50),9,$O50)))=BE$2,1,0)</f>
        <v>1</v>
      </c>
      <c r="BG50" s="44" t="n">
        <f aca="false">$AE50*($AI50*1+$AJ50*3+$AK50*4)+$AF50*($AI50*2+$AJ50*6+$AK50*8)+$AG50*($AI50*4+$AJ50*8+$AK50*8)</f>
        <v>8</v>
      </c>
      <c r="BH50" s="44" t="n">
        <f aca="false">$AX50*($AM50*3+$AN50*3+$AO50*4)+$AY50*($AM50*1+$AN50*3+$AO50*4)</f>
        <v>3</v>
      </c>
      <c r="BI50" s="44" t="n">
        <f aca="false">$AX50*($AQ50*3+$AR50*3+$AS50*4)+$AY50*($AQ50*1+$AR50*3+$AS50*4)</f>
        <v>1</v>
      </c>
      <c r="BJ50" s="44" t="n">
        <f aca="false">$AX50*($AU50*4+$AV50*4)+$AY50*($AU50*1+$AV50*4)</f>
        <v>4</v>
      </c>
      <c r="BK50" s="44" t="n">
        <f aca="false">($BA50*1)+($BB50*3)</f>
        <v>1</v>
      </c>
      <c r="BL50" s="44" t="n">
        <f aca="false">($BD50*1)+($BE50*4)</f>
        <v>4</v>
      </c>
      <c r="BM50" s="44" t="n">
        <f aca="false">($AA50*8*4000)+($AB50*8*4000)+($AC50*8*4000)+($Z50*8*4000)+($Y50*8*4000)+($X50*8*4000)+$W50*($S50*1+$T50*3+$U50*8*4000)</f>
        <v>32000</v>
      </c>
      <c r="BO50" s="45" t="n">
        <f aca="false">$BG50*$BH50*BI50*$BJ50*$BK50*$BL50*$BM50</f>
        <v>12288000</v>
      </c>
      <c r="BP50" s="0" t="n">
        <v>46</v>
      </c>
      <c r="BQ50" s="46" t="n">
        <f aca="false">$BO49/BO50</f>
        <v>1</v>
      </c>
      <c r="BR50" s="47"/>
      <c r="BS50" s="45" t="n">
        <v>3</v>
      </c>
    </row>
    <row r="51" customFormat="false" ht="26.25" hidden="false" customHeight="false" outlineLevel="0" collapsed="false">
      <c r="A51" s="38" t="n">
        <v>7</v>
      </c>
      <c r="B51" s="39" t="s">
        <v>138</v>
      </c>
      <c r="C51" s="11"/>
      <c r="D51" s="40" t="s">
        <v>65</v>
      </c>
      <c r="E51" s="40" t="s">
        <v>84</v>
      </c>
      <c r="F51" s="41"/>
      <c r="G51" s="40" t="s">
        <v>88</v>
      </c>
      <c r="H51" s="40" t="s">
        <v>68</v>
      </c>
      <c r="I51" s="40" t="s">
        <v>107</v>
      </c>
      <c r="J51" s="40" t="s">
        <v>70</v>
      </c>
      <c r="K51" s="40" t="s">
        <v>71</v>
      </c>
      <c r="L51" s="41"/>
      <c r="M51" s="40" t="s">
        <v>72</v>
      </c>
      <c r="N51" s="40" t="s">
        <v>73</v>
      </c>
      <c r="O51" s="40" t="s">
        <v>139</v>
      </c>
      <c r="P51" s="11"/>
      <c r="R51" s="42" t="n">
        <f aca="false">IF(ISBLANK($D51),1,0)</f>
        <v>0</v>
      </c>
      <c r="S51" s="43" t="n">
        <f aca="false">IF(VALUE(LEFT(IF(ISBLANK($D51),9,$D51)))=S$2,1,0)</f>
        <v>0</v>
      </c>
      <c r="T51" s="43" t="n">
        <f aca="false">IF(VALUE(LEFT(IF(ISBLANK($D51),9,$D51)))=T$2,1,0)</f>
        <v>0</v>
      </c>
      <c r="U51" s="43" t="n">
        <f aca="false">IF(VALUE(LEFT(IF(ISBLANK($D51),9,$D51)))=U$2,1,0)</f>
        <v>1</v>
      </c>
      <c r="V51" s="42" t="n">
        <f aca="false">IF(ISBLANK($E51),1,0)</f>
        <v>0</v>
      </c>
      <c r="W51" s="43" t="n">
        <f aca="false">IF(VALUE(LEFT(IF(ISBLANK($E51),9,$E51)))=W$2,1,0)</f>
        <v>0</v>
      </c>
      <c r="X51" s="43" t="n">
        <f aca="false">IF(VALUE(LEFT(IF(ISBLANK($E51),9,$E51)))=X$2,1,0)</f>
        <v>0</v>
      </c>
      <c r="Y51" s="43" t="n">
        <f aca="false">IF(VALUE(LEFT(IF(ISBLANK($E51),9,$E51)))=Y$2,1,0)</f>
        <v>0</v>
      </c>
      <c r="Z51" s="43" t="n">
        <f aca="false">IF(VALUE(LEFT(IF(ISBLANK($E51),9,$E51)))=Z$2,1,0)</f>
        <v>1</v>
      </c>
      <c r="AA51" s="43" t="n">
        <f aca="false">IF(VALUE(LEFT(IF(ISBLANK($E51),9,$E51)))=AA$2,1,0)</f>
        <v>0</v>
      </c>
      <c r="AB51" s="43" t="n">
        <f aca="false">IF(VALUE(LEFT(IF(ISBLANK($E51),9,$E51)))=AB$2,1,0)</f>
        <v>0</v>
      </c>
      <c r="AC51" s="43" t="n">
        <f aca="false">IF(VALUE(LEFT(IF(ISBLANK($E51),9,$E51)))=AC$2,1,0)</f>
        <v>0</v>
      </c>
      <c r="AD51" s="42" t="n">
        <f aca="false">IF(ISBLANK($G51),1,0)</f>
        <v>0</v>
      </c>
      <c r="AE51" s="43" t="n">
        <f aca="false">IF(VALUE(LEFT(IF(ISBLANK($G51),9,$G51)))=AE$2,1,0)</f>
        <v>0</v>
      </c>
      <c r="AF51" s="43" t="n">
        <f aca="false">IF(VALUE(LEFT(IF(ISBLANK($G51),9,$G51)))=AF$2,1,0)</f>
        <v>1</v>
      </c>
      <c r="AG51" s="43" t="n">
        <f aca="false">IF(VALUE(LEFT(IF(ISBLANK($G51),9,$G51)))=AG$2,1,0)</f>
        <v>0</v>
      </c>
      <c r="AH51" s="42" t="n">
        <f aca="false">IF(ISBLANK($H51),1,0)</f>
        <v>0</v>
      </c>
      <c r="AI51" s="43" t="n">
        <f aca="false">IF(VALUE(LEFT(IF(ISBLANK($H51),9,$H51)))=AI$2,1,0)</f>
        <v>0</v>
      </c>
      <c r="AJ51" s="43" t="n">
        <f aca="false">IF(VALUE(LEFT(IF(ISBLANK($H51),9,$H51)))=AJ$2,1,0)</f>
        <v>0</v>
      </c>
      <c r="AK51" s="43" t="n">
        <f aca="false">IF(VALUE(LEFT(IF(ISBLANK($H51),9,$H51)))=AK$2,1,0)</f>
        <v>1</v>
      </c>
      <c r="AL51" s="42" t="n">
        <f aca="false">IF(ISBLANK($I51),1,0)</f>
        <v>0</v>
      </c>
      <c r="AM51" s="43" t="n">
        <f aca="false">IF(VALUE(LEFT(IF(ISBLANK($I51),9,$I51)))=AM$2,1,0)</f>
        <v>1</v>
      </c>
      <c r="AN51" s="43" t="n">
        <f aca="false">IF(VALUE(LEFT(IF(ISBLANK($I51),9,$I51)))=AN$2,1,0)</f>
        <v>0</v>
      </c>
      <c r="AO51" s="43" t="n">
        <f aca="false">IF(VALUE(LEFT(IF(ISBLANK($I51),9,$I51)))=AO$2,1,0)</f>
        <v>0</v>
      </c>
      <c r="AP51" s="42" t="n">
        <f aca="false">IF(ISBLANK($J51),1,0)</f>
        <v>0</v>
      </c>
      <c r="AQ51" s="43" t="n">
        <f aca="false">IF(VALUE(LEFT(IF(ISBLANK($J51),9,$J51)))=AQ$2,1,0)</f>
        <v>0</v>
      </c>
      <c r="AR51" s="43" t="n">
        <f aca="false">IF(VALUE(LEFT(IF(ISBLANK($J51),9,$J51)))=AR$2,1,0)</f>
        <v>0</v>
      </c>
      <c r="AS51" s="43" t="n">
        <f aca="false">IF(VALUE(LEFT(IF(ISBLANK($J51),9,$J51)))=AS$2,1,0)</f>
        <v>1</v>
      </c>
      <c r="AT51" s="42" t="n">
        <f aca="false">IF(ISBLANK($K51),1,0)</f>
        <v>0</v>
      </c>
      <c r="AU51" s="43" t="n">
        <f aca="false">IF(VALUE(LEFT(IF(ISBLANK($K51),9,$K51)))=AU$2,1,0)</f>
        <v>0</v>
      </c>
      <c r="AV51" s="43" t="n">
        <f aca="false">IF(VALUE(LEFT(IF(ISBLANK($K51),9,$K51)))=AV$2,1,0)</f>
        <v>1</v>
      </c>
      <c r="AW51" s="42" t="n">
        <f aca="false">IF(ISBLANK($M51),1,0)</f>
        <v>0</v>
      </c>
      <c r="AX51" s="43" t="n">
        <f aca="false">IF(VALUE(LEFT(IF(ISBLANK($M51),9,$M51)))=AX$2,1,0)</f>
        <v>0</v>
      </c>
      <c r="AY51" s="43" t="n">
        <f aca="false">IF(VALUE(LEFT(IF(ISBLANK($M51),9,$M51)))=AY$2,1,0)</f>
        <v>1</v>
      </c>
      <c r="AZ51" s="42" t="n">
        <f aca="false">IF(ISBLANK($N51),1,0)</f>
        <v>0</v>
      </c>
      <c r="BA51" s="43" t="n">
        <f aca="false">IF(VALUE(LEFT(IF(ISBLANK($N51),9,$N51)))=BA$2,1,0)</f>
        <v>0</v>
      </c>
      <c r="BB51" s="43" t="n">
        <f aca="false">IF(VALUE(LEFT(IF(ISBLANK($N51),9,$N51)))=BB$2,1,0)</f>
        <v>1</v>
      </c>
      <c r="BC51" s="42" t="n">
        <f aca="false">IF(ISBLANK($O51),1,0)</f>
        <v>0</v>
      </c>
      <c r="BD51" s="43" t="n">
        <f aca="false">IF(VALUE(LEFT(IF(ISBLANK($O51),9,$O51)))=BD$2,1,0)</f>
        <v>1</v>
      </c>
      <c r="BE51" s="43" t="n">
        <f aca="false">IF(VALUE(LEFT(IF(ISBLANK($O51),9,$O51)))=BE$2,1,0)</f>
        <v>0</v>
      </c>
      <c r="BG51" s="44" t="n">
        <f aca="false">$AE51*($AI51*1+$AJ51*3+$AK51*4)+$AF51*($AI51*2+$AJ51*6+$AK51*8)+$AG51*($AI51*4+$AJ51*8+$AK51*8)</f>
        <v>8</v>
      </c>
      <c r="BH51" s="44" t="n">
        <f aca="false">$AX51*($AM51*3+$AN51*3+$AO51*4)+$AY51*($AM51*1+$AN51*3+$AO51*4)</f>
        <v>1</v>
      </c>
      <c r="BI51" s="44" t="n">
        <f aca="false">$AX51*($AQ51*3+$AR51*3+$AS51*4)+$AY51*($AQ51*1+$AR51*3+$AS51*4)</f>
        <v>4</v>
      </c>
      <c r="BJ51" s="44" t="n">
        <f aca="false">$AX51*($AU51*4+$AV51*4)+$AY51*($AU51*1+$AV51*4)</f>
        <v>4</v>
      </c>
      <c r="BK51" s="44" t="n">
        <f aca="false">($BA51*1)+($BB51*3)</f>
        <v>3</v>
      </c>
      <c r="BL51" s="44" t="n">
        <f aca="false">($BD51*1)+($BE51*4)</f>
        <v>1</v>
      </c>
      <c r="BM51" s="44" t="n">
        <f aca="false">($AA51*8*4000)+($AB51*8*4000)+($AC51*8*4000)+($Z51*8*4000)+($Y51*8*4000)+($X51*8*4000)+$W51*($S51*1+$T51*3+$U51*8*4000)</f>
        <v>32000</v>
      </c>
      <c r="BO51" s="45" t="n">
        <f aca="false">$BG51*$BH51*BI51*$BJ51*$BK51*$BL51*$BM51</f>
        <v>12288000</v>
      </c>
      <c r="BP51" s="45" t="n">
        <v>47</v>
      </c>
      <c r="BQ51" s="46" t="n">
        <f aca="false">$BO50/BO51</f>
        <v>1</v>
      </c>
      <c r="BR51" s="47"/>
      <c r="BS51" s="45" t="n">
        <v>3</v>
      </c>
    </row>
    <row r="52" customFormat="false" ht="26.25" hidden="false" customHeight="false" outlineLevel="0" collapsed="false">
      <c r="A52" s="38" t="n">
        <v>36</v>
      </c>
      <c r="B52" s="39" t="s">
        <v>140</v>
      </c>
      <c r="C52" s="11"/>
      <c r="D52" s="40" t="s">
        <v>65</v>
      </c>
      <c r="E52" s="40" t="s">
        <v>76</v>
      </c>
      <c r="F52" s="41"/>
      <c r="G52" s="40" t="s">
        <v>88</v>
      </c>
      <c r="H52" s="40" t="s">
        <v>68</v>
      </c>
      <c r="I52" s="40" t="s">
        <v>69</v>
      </c>
      <c r="J52" s="40" t="s">
        <v>105</v>
      </c>
      <c r="K52" s="40" t="s">
        <v>71</v>
      </c>
      <c r="L52" s="41"/>
      <c r="M52" s="40" t="s">
        <v>72</v>
      </c>
      <c r="N52" s="40" t="s">
        <v>112</v>
      </c>
      <c r="O52" s="40" t="s">
        <v>139</v>
      </c>
      <c r="P52" s="11"/>
      <c r="R52" s="42" t="n">
        <f aca="false">IF(ISBLANK($D52),1,0)</f>
        <v>0</v>
      </c>
      <c r="S52" s="43" t="n">
        <f aca="false">IF(VALUE(LEFT(IF(ISBLANK($D52),9,$D52)))=S$2,1,0)</f>
        <v>0</v>
      </c>
      <c r="T52" s="43" t="n">
        <f aca="false">IF(VALUE(LEFT(IF(ISBLANK($D52),9,$D52)))=T$2,1,0)</f>
        <v>0</v>
      </c>
      <c r="U52" s="43" t="n">
        <f aca="false">IF(VALUE(LEFT(IF(ISBLANK($D52),9,$D52)))=U$2,1,0)</f>
        <v>1</v>
      </c>
      <c r="V52" s="42" t="n">
        <f aca="false">IF(ISBLANK($E52),1,0)</f>
        <v>0</v>
      </c>
      <c r="W52" s="43" t="n">
        <f aca="false">IF(VALUE(LEFT(IF(ISBLANK($E52),9,$E52)))=W$2,1,0)</f>
        <v>0</v>
      </c>
      <c r="X52" s="43" t="n">
        <f aca="false">IF(VALUE(LEFT(IF(ISBLANK($E52),9,$E52)))=X$2,1,0)</f>
        <v>0</v>
      </c>
      <c r="Y52" s="43" t="n">
        <f aca="false">IF(VALUE(LEFT(IF(ISBLANK($E52),9,$E52)))=Y$2,1,0)</f>
        <v>0</v>
      </c>
      <c r="Z52" s="43" t="n">
        <f aca="false">IF(VALUE(LEFT(IF(ISBLANK($E52),9,$E52)))=Z$2,1,0)</f>
        <v>0</v>
      </c>
      <c r="AA52" s="43" t="n">
        <f aca="false">IF(VALUE(LEFT(IF(ISBLANK($E52),9,$E52)))=AA$2,1,0)</f>
        <v>1</v>
      </c>
      <c r="AB52" s="43" t="n">
        <f aca="false">IF(VALUE(LEFT(IF(ISBLANK($E52),9,$E52)))=AB$2,1,0)</f>
        <v>0</v>
      </c>
      <c r="AC52" s="43" t="n">
        <f aca="false">IF(VALUE(LEFT(IF(ISBLANK($E52),9,$E52)))=AC$2,1,0)</f>
        <v>0</v>
      </c>
      <c r="AD52" s="42" t="n">
        <f aca="false">IF(ISBLANK($G52),1,0)</f>
        <v>0</v>
      </c>
      <c r="AE52" s="43" t="n">
        <f aca="false">IF(VALUE(LEFT(IF(ISBLANK($G52),9,$G52)))=AE$2,1,0)</f>
        <v>0</v>
      </c>
      <c r="AF52" s="43" t="n">
        <f aca="false">IF(VALUE(LEFT(IF(ISBLANK($G52),9,$G52)))=AF$2,1,0)</f>
        <v>1</v>
      </c>
      <c r="AG52" s="43" t="n">
        <f aca="false">IF(VALUE(LEFT(IF(ISBLANK($G52),9,$G52)))=AG$2,1,0)</f>
        <v>0</v>
      </c>
      <c r="AH52" s="42" t="n">
        <f aca="false">IF(ISBLANK($H52),1,0)</f>
        <v>0</v>
      </c>
      <c r="AI52" s="43" t="n">
        <f aca="false">IF(VALUE(LEFT(IF(ISBLANK($H52),9,$H52)))=AI$2,1,0)</f>
        <v>0</v>
      </c>
      <c r="AJ52" s="43" t="n">
        <f aca="false">IF(VALUE(LEFT(IF(ISBLANK($H52),9,$H52)))=AJ$2,1,0)</f>
        <v>0</v>
      </c>
      <c r="AK52" s="43" t="n">
        <f aca="false">IF(VALUE(LEFT(IF(ISBLANK($H52),9,$H52)))=AK$2,1,0)</f>
        <v>1</v>
      </c>
      <c r="AL52" s="42" t="n">
        <f aca="false">IF(ISBLANK($I52),1,0)</f>
        <v>0</v>
      </c>
      <c r="AM52" s="43" t="n">
        <f aca="false">IF(VALUE(LEFT(IF(ISBLANK($I52),9,$I52)))=AM$2,1,0)</f>
        <v>0</v>
      </c>
      <c r="AN52" s="43" t="n">
        <f aca="false">IF(VALUE(LEFT(IF(ISBLANK($I52),9,$I52)))=AN$2,1,0)</f>
        <v>0</v>
      </c>
      <c r="AO52" s="43" t="n">
        <f aca="false">IF(VALUE(LEFT(IF(ISBLANK($I52),9,$I52)))=AO$2,1,0)</f>
        <v>1</v>
      </c>
      <c r="AP52" s="42" t="n">
        <f aca="false">IF(ISBLANK($J52),1,0)</f>
        <v>0</v>
      </c>
      <c r="AQ52" s="43" t="n">
        <f aca="false">IF(VALUE(LEFT(IF(ISBLANK($J52),9,$J52)))=AQ$2,1,0)</f>
        <v>0</v>
      </c>
      <c r="AR52" s="43" t="n">
        <f aca="false">IF(VALUE(LEFT(IF(ISBLANK($J52),9,$J52)))=AR$2,1,0)</f>
        <v>1</v>
      </c>
      <c r="AS52" s="43" t="n">
        <f aca="false">IF(VALUE(LEFT(IF(ISBLANK($J52),9,$J52)))=AS$2,1,0)</f>
        <v>0</v>
      </c>
      <c r="AT52" s="42" t="n">
        <f aca="false">IF(ISBLANK($K52),1,0)</f>
        <v>0</v>
      </c>
      <c r="AU52" s="43" t="n">
        <f aca="false">IF(VALUE(LEFT(IF(ISBLANK($K52),9,$K52)))=AU$2,1,0)</f>
        <v>0</v>
      </c>
      <c r="AV52" s="43" t="n">
        <f aca="false">IF(VALUE(LEFT(IF(ISBLANK($K52),9,$K52)))=AV$2,1,0)</f>
        <v>1</v>
      </c>
      <c r="AW52" s="42" t="n">
        <f aca="false">IF(ISBLANK($M52),1,0)</f>
        <v>0</v>
      </c>
      <c r="AX52" s="43" t="n">
        <f aca="false">IF(VALUE(LEFT(IF(ISBLANK($M52),9,$M52)))=AX$2,1,0)</f>
        <v>0</v>
      </c>
      <c r="AY52" s="43" t="n">
        <f aca="false">IF(VALUE(LEFT(IF(ISBLANK($M52),9,$M52)))=AY$2,1,0)</f>
        <v>1</v>
      </c>
      <c r="AZ52" s="42" t="n">
        <f aca="false">IF(ISBLANK($N52),1,0)</f>
        <v>0</v>
      </c>
      <c r="BA52" s="43" t="n">
        <f aca="false">IF(VALUE(LEFT(IF(ISBLANK($N52),9,$N52)))=BA$2,1,0)</f>
        <v>1</v>
      </c>
      <c r="BB52" s="43" t="n">
        <f aca="false">IF(VALUE(LEFT(IF(ISBLANK($N52),9,$N52)))=BB$2,1,0)</f>
        <v>0</v>
      </c>
      <c r="BC52" s="42" t="n">
        <f aca="false">IF(ISBLANK($O52),1,0)</f>
        <v>0</v>
      </c>
      <c r="BD52" s="43" t="n">
        <f aca="false">IF(VALUE(LEFT(IF(ISBLANK($O52),9,$O52)))=BD$2,1,0)</f>
        <v>1</v>
      </c>
      <c r="BE52" s="43" t="n">
        <f aca="false">IF(VALUE(LEFT(IF(ISBLANK($O52),9,$O52)))=BE$2,1,0)</f>
        <v>0</v>
      </c>
      <c r="BG52" s="44" t="n">
        <f aca="false">$AE52*($AI52*1+$AJ52*3+$AK52*4)+$AF52*($AI52*2+$AJ52*6+$AK52*8)+$AG52*($AI52*4+$AJ52*8+$AK52*8)</f>
        <v>8</v>
      </c>
      <c r="BH52" s="44" t="n">
        <f aca="false">$AX52*($AM52*3+$AN52*3+$AO52*4)+$AY52*($AM52*1+$AN52*3+$AO52*4)</f>
        <v>4</v>
      </c>
      <c r="BI52" s="44" t="n">
        <f aca="false">$AX52*($AQ52*3+$AR52*3+$AS52*4)+$AY52*($AQ52*1+$AR52*3+$AS52*4)</f>
        <v>3</v>
      </c>
      <c r="BJ52" s="44" t="n">
        <f aca="false">$AX52*($AU52*4+$AV52*4)+$AY52*($AU52*1+$AV52*4)</f>
        <v>4</v>
      </c>
      <c r="BK52" s="44" t="n">
        <f aca="false">($BA52*1)+($BB52*3)</f>
        <v>1</v>
      </c>
      <c r="BL52" s="44" t="n">
        <f aca="false">($BD52*1)+($BE52*4)</f>
        <v>1</v>
      </c>
      <c r="BM52" s="44" t="n">
        <f aca="false">($AA52*8*4000)+($AB52*8*4000)+($AC52*8*4000)+($Z52*8*4000)+($Y52*8*4000)+($X52*8*4000)+$W52*($S52*1+$T52*3+$U52*8*4000)</f>
        <v>32000</v>
      </c>
      <c r="BO52" s="45" t="n">
        <f aca="false">$BG52*$BH52*BI52*$BJ52*$BK52*$BL52*$BM52</f>
        <v>12288000</v>
      </c>
      <c r="BP52" s="0" t="n">
        <v>48</v>
      </c>
      <c r="BQ52" s="46" t="n">
        <f aca="false">$BO51/BO52</f>
        <v>1</v>
      </c>
      <c r="BR52" s="47"/>
      <c r="BS52" s="45" t="n">
        <v>3</v>
      </c>
    </row>
    <row r="53" customFormat="false" ht="26.25" hidden="false" customHeight="false" outlineLevel="0" collapsed="false">
      <c r="A53" s="38" t="n">
        <v>64</v>
      </c>
      <c r="B53" s="39" t="s">
        <v>141</v>
      </c>
      <c r="C53" s="11"/>
      <c r="D53" s="40" t="s">
        <v>65</v>
      </c>
      <c r="E53" s="40" t="s">
        <v>91</v>
      </c>
      <c r="F53" s="41"/>
      <c r="G53" s="40" t="s">
        <v>67</v>
      </c>
      <c r="H53" s="40" t="s">
        <v>86</v>
      </c>
      <c r="I53" s="40" t="s">
        <v>107</v>
      </c>
      <c r="J53" s="40" t="s">
        <v>70</v>
      </c>
      <c r="K53" s="40" t="s">
        <v>99</v>
      </c>
      <c r="L53" s="41"/>
      <c r="M53" s="40" t="s">
        <v>72</v>
      </c>
      <c r="N53" s="40" t="s">
        <v>73</v>
      </c>
      <c r="O53" s="40" t="s">
        <v>74</v>
      </c>
      <c r="P53" s="11"/>
      <c r="R53" s="42" t="n">
        <f aca="false">IF(ISBLANK($D53),1,0)</f>
        <v>0</v>
      </c>
      <c r="S53" s="43" t="n">
        <f aca="false">IF(VALUE(LEFT(IF(ISBLANK($D53),9,$D53)))=S$2,1,0)</f>
        <v>0</v>
      </c>
      <c r="T53" s="43" t="n">
        <f aca="false">IF(VALUE(LEFT(IF(ISBLANK($D53),9,$D53)))=T$2,1,0)</f>
        <v>0</v>
      </c>
      <c r="U53" s="43" t="n">
        <f aca="false">IF(VALUE(LEFT(IF(ISBLANK($D53),9,$D53)))=U$2,1,0)</f>
        <v>1</v>
      </c>
      <c r="V53" s="42" t="n">
        <f aca="false">IF(ISBLANK($E53),1,0)</f>
        <v>0</v>
      </c>
      <c r="W53" s="43" t="n">
        <f aca="false">IF(VALUE(LEFT(IF(ISBLANK($E53),9,$E53)))=W$2,1,0)</f>
        <v>1</v>
      </c>
      <c r="X53" s="43" t="n">
        <f aca="false">IF(VALUE(LEFT(IF(ISBLANK($E53),9,$E53)))=X$2,1,0)</f>
        <v>0</v>
      </c>
      <c r="Y53" s="43" t="n">
        <f aca="false">IF(VALUE(LEFT(IF(ISBLANK($E53),9,$E53)))=Y$2,1,0)</f>
        <v>0</v>
      </c>
      <c r="Z53" s="43" t="n">
        <f aca="false">IF(VALUE(LEFT(IF(ISBLANK($E53),9,$E53)))=Z$2,1,0)</f>
        <v>0</v>
      </c>
      <c r="AA53" s="43" t="n">
        <f aca="false">IF(VALUE(LEFT(IF(ISBLANK($E53),9,$E53)))=AA$2,1,0)</f>
        <v>0</v>
      </c>
      <c r="AB53" s="43" t="n">
        <f aca="false">IF(VALUE(LEFT(IF(ISBLANK($E53),9,$E53)))=AB$2,1,0)</f>
        <v>0</v>
      </c>
      <c r="AC53" s="43" t="n">
        <f aca="false">IF(VALUE(LEFT(IF(ISBLANK($E53),9,$E53)))=AC$2,1,0)</f>
        <v>0</v>
      </c>
      <c r="AD53" s="42" t="n">
        <f aca="false">IF(ISBLANK($G53),1,0)</f>
        <v>0</v>
      </c>
      <c r="AE53" s="43" t="n">
        <f aca="false">IF(VALUE(LEFT(IF(ISBLANK($G53),9,$G53)))=AE$2,1,0)</f>
        <v>0</v>
      </c>
      <c r="AF53" s="43" t="n">
        <f aca="false">IF(VALUE(LEFT(IF(ISBLANK($G53),9,$G53)))=AF$2,1,0)</f>
        <v>0</v>
      </c>
      <c r="AG53" s="43" t="n">
        <f aca="false">IF(VALUE(LEFT(IF(ISBLANK($G53),9,$G53)))=AG$2,1,0)</f>
        <v>1</v>
      </c>
      <c r="AH53" s="42" t="n">
        <f aca="false">IF(ISBLANK($H53),1,0)</f>
        <v>0</v>
      </c>
      <c r="AI53" s="43" t="n">
        <f aca="false">IF(VALUE(LEFT(IF(ISBLANK($H53),9,$H53)))=AI$2,1,0)</f>
        <v>0</v>
      </c>
      <c r="AJ53" s="43" t="n">
        <f aca="false">IF(VALUE(LEFT(IF(ISBLANK($H53),9,$H53)))=AJ$2,1,0)</f>
        <v>1</v>
      </c>
      <c r="AK53" s="43" t="n">
        <f aca="false">IF(VALUE(LEFT(IF(ISBLANK($H53),9,$H53)))=AK$2,1,0)</f>
        <v>0</v>
      </c>
      <c r="AL53" s="42" t="n">
        <f aca="false">IF(ISBLANK($I53),1,0)</f>
        <v>0</v>
      </c>
      <c r="AM53" s="43" t="n">
        <f aca="false">IF(VALUE(LEFT(IF(ISBLANK($I53),9,$I53)))=AM$2,1,0)</f>
        <v>1</v>
      </c>
      <c r="AN53" s="43" t="n">
        <f aca="false">IF(VALUE(LEFT(IF(ISBLANK($I53),9,$I53)))=AN$2,1,0)</f>
        <v>0</v>
      </c>
      <c r="AO53" s="43" t="n">
        <f aca="false">IF(VALUE(LEFT(IF(ISBLANK($I53),9,$I53)))=AO$2,1,0)</f>
        <v>0</v>
      </c>
      <c r="AP53" s="42" t="n">
        <f aca="false">IF(ISBLANK($J53),1,0)</f>
        <v>0</v>
      </c>
      <c r="AQ53" s="43" t="n">
        <f aca="false">IF(VALUE(LEFT(IF(ISBLANK($J53),9,$J53)))=AQ$2,1,0)</f>
        <v>0</v>
      </c>
      <c r="AR53" s="43" t="n">
        <f aca="false">IF(VALUE(LEFT(IF(ISBLANK($J53),9,$J53)))=AR$2,1,0)</f>
        <v>0</v>
      </c>
      <c r="AS53" s="43" t="n">
        <f aca="false">IF(VALUE(LEFT(IF(ISBLANK($J53),9,$J53)))=AS$2,1,0)</f>
        <v>1</v>
      </c>
      <c r="AT53" s="42" t="n">
        <f aca="false">IF(ISBLANK($K53),1,0)</f>
        <v>0</v>
      </c>
      <c r="AU53" s="43" t="n">
        <f aca="false">IF(VALUE(LEFT(IF(ISBLANK($K53),9,$K53)))=AU$2,1,0)</f>
        <v>1</v>
      </c>
      <c r="AV53" s="43" t="n">
        <f aca="false">IF(VALUE(LEFT(IF(ISBLANK($K53),9,$K53)))=AV$2,1,0)</f>
        <v>0</v>
      </c>
      <c r="AW53" s="42" t="n">
        <f aca="false">IF(ISBLANK($M53),1,0)</f>
        <v>0</v>
      </c>
      <c r="AX53" s="43" t="n">
        <f aca="false">IF(VALUE(LEFT(IF(ISBLANK($M53),9,$M53)))=AX$2,1,0)</f>
        <v>0</v>
      </c>
      <c r="AY53" s="43" t="n">
        <f aca="false">IF(VALUE(LEFT(IF(ISBLANK($M53),9,$M53)))=AY$2,1,0)</f>
        <v>1</v>
      </c>
      <c r="AZ53" s="42" t="n">
        <f aca="false">IF(ISBLANK($N53),1,0)</f>
        <v>0</v>
      </c>
      <c r="BA53" s="43" t="n">
        <f aca="false">IF(VALUE(LEFT(IF(ISBLANK($N53),9,$N53)))=BA$2,1,0)</f>
        <v>0</v>
      </c>
      <c r="BB53" s="43" t="n">
        <f aca="false">IF(VALUE(LEFT(IF(ISBLANK($N53),9,$N53)))=BB$2,1,0)</f>
        <v>1</v>
      </c>
      <c r="BC53" s="42" t="n">
        <f aca="false">IF(ISBLANK($O53),1,0)</f>
        <v>0</v>
      </c>
      <c r="BD53" s="43" t="n">
        <f aca="false">IF(VALUE(LEFT(IF(ISBLANK($O53),9,$O53)))=BD$2,1,0)</f>
        <v>0</v>
      </c>
      <c r="BE53" s="43" t="n">
        <f aca="false">IF(VALUE(LEFT(IF(ISBLANK($O53),9,$O53)))=BE$2,1,0)</f>
        <v>1</v>
      </c>
      <c r="BG53" s="44" t="n">
        <f aca="false">$AE53*($AI53*1+$AJ53*3+$AK53*4)+$AF53*($AI53*2+$AJ53*6+$AK53*8)+$AG53*($AI53*4+$AJ53*8+$AK53*8)</f>
        <v>8</v>
      </c>
      <c r="BH53" s="44" t="n">
        <f aca="false">$AX53*($AM53*3+$AN53*3+$AO53*4)+$AY53*($AM53*1+$AN53*3+$AO53*4)</f>
        <v>1</v>
      </c>
      <c r="BI53" s="44" t="n">
        <f aca="false">$AX53*($AQ53*3+$AR53*3+$AS53*4)+$AY53*($AQ53*1+$AR53*3+$AS53*4)</f>
        <v>4</v>
      </c>
      <c r="BJ53" s="44" t="n">
        <f aca="false">$AX53*($AU53*4+$AV53*4)+$AY53*($AU53*1+$AV53*4)</f>
        <v>1</v>
      </c>
      <c r="BK53" s="44" t="n">
        <f aca="false">($BA53*1)+($BB53*3)</f>
        <v>3</v>
      </c>
      <c r="BL53" s="44" t="n">
        <f aca="false">($BD53*1)+($BE53*4)</f>
        <v>4</v>
      </c>
      <c r="BM53" s="44" t="n">
        <f aca="false">($AA53*8*4000)+($AB53*8*4000)+($AC53*8*4000)+($Z53*8*4000)+($Y53*8*4000)+($X53*8*4000)+$W53*($S53*1+$T53*3+$U53*8*4000)</f>
        <v>32000</v>
      </c>
      <c r="BO53" s="45" t="n">
        <f aca="false">$BG53*$BH53*BI53*$BJ53*$BK53*$BL53*$BM53</f>
        <v>12288000</v>
      </c>
      <c r="BP53" s="45" t="n">
        <v>49</v>
      </c>
      <c r="BQ53" s="46" t="n">
        <f aca="false">$BO52/BO53</f>
        <v>1</v>
      </c>
      <c r="BR53" s="47"/>
      <c r="BS53" s="45" t="n">
        <v>3</v>
      </c>
    </row>
    <row r="54" customFormat="false" ht="26.25" hidden="false" customHeight="false" outlineLevel="0" collapsed="false">
      <c r="A54" s="38" t="n">
        <v>79</v>
      </c>
      <c r="B54" s="50" t="s">
        <v>142</v>
      </c>
      <c r="C54" s="11"/>
      <c r="D54" s="40" t="s">
        <v>65</v>
      </c>
      <c r="E54" s="40" t="s">
        <v>76</v>
      </c>
      <c r="F54" s="41"/>
      <c r="G54" s="40" t="s">
        <v>109</v>
      </c>
      <c r="H54" s="40" t="s">
        <v>86</v>
      </c>
      <c r="I54" s="40" t="s">
        <v>107</v>
      </c>
      <c r="J54" s="40" t="s">
        <v>98</v>
      </c>
      <c r="K54" s="40" t="s">
        <v>71</v>
      </c>
      <c r="L54" s="41"/>
      <c r="M54" s="40" t="s">
        <v>100</v>
      </c>
      <c r="N54" s="40" t="s">
        <v>73</v>
      </c>
      <c r="O54" s="40" t="s">
        <v>139</v>
      </c>
      <c r="P54" s="11"/>
      <c r="R54" s="42" t="n">
        <f aca="false">IF(ISBLANK($D54),1,0)</f>
        <v>0</v>
      </c>
      <c r="S54" s="43" t="n">
        <f aca="false">IF(VALUE(LEFT(IF(ISBLANK($D54),9,$D54)))=S$2,1,0)</f>
        <v>0</v>
      </c>
      <c r="T54" s="43" t="n">
        <f aca="false">IF(VALUE(LEFT(IF(ISBLANK($D54),9,$D54)))=T$2,1,0)</f>
        <v>0</v>
      </c>
      <c r="U54" s="43" t="n">
        <f aca="false">IF(VALUE(LEFT(IF(ISBLANK($D54),9,$D54)))=U$2,1,0)</f>
        <v>1</v>
      </c>
      <c r="V54" s="42" t="n">
        <f aca="false">IF(ISBLANK($E54),1,0)</f>
        <v>0</v>
      </c>
      <c r="W54" s="43" t="n">
        <f aca="false">IF(VALUE(LEFT(IF(ISBLANK($E54),9,$E54)))=W$2,1,0)</f>
        <v>0</v>
      </c>
      <c r="X54" s="43" t="n">
        <f aca="false">IF(VALUE(LEFT(IF(ISBLANK($E54),9,$E54)))=X$2,1,0)</f>
        <v>0</v>
      </c>
      <c r="Y54" s="43" t="n">
        <f aca="false">IF(VALUE(LEFT(IF(ISBLANK($E54),9,$E54)))=Y$2,1,0)</f>
        <v>0</v>
      </c>
      <c r="Z54" s="43" t="n">
        <f aca="false">IF(VALUE(LEFT(IF(ISBLANK($E54),9,$E54)))=Z$2,1,0)</f>
        <v>0</v>
      </c>
      <c r="AA54" s="43" t="n">
        <f aca="false">IF(VALUE(LEFT(IF(ISBLANK($E54),9,$E54)))=AA$2,1,0)</f>
        <v>1</v>
      </c>
      <c r="AB54" s="43" t="n">
        <f aca="false">IF(VALUE(LEFT(IF(ISBLANK($E54),9,$E54)))=AB$2,1,0)</f>
        <v>0</v>
      </c>
      <c r="AC54" s="43" t="n">
        <f aca="false">IF(VALUE(LEFT(IF(ISBLANK($E54),9,$E54)))=AC$2,1,0)</f>
        <v>0</v>
      </c>
      <c r="AD54" s="42" t="n">
        <f aca="false">IF(ISBLANK($G54),1,0)</f>
        <v>0</v>
      </c>
      <c r="AE54" s="43" t="n">
        <f aca="false">IF(VALUE(LEFT(IF(ISBLANK($G54),9,$G54)))=AE$2,1,0)</f>
        <v>1</v>
      </c>
      <c r="AF54" s="43" t="n">
        <f aca="false">IF(VALUE(LEFT(IF(ISBLANK($G54),9,$G54)))=AF$2,1,0)</f>
        <v>0</v>
      </c>
      <c r="AG54" s="43" t="n">
        <f aca="false">IF(VALUE(LEFT(IF(ISBLANK($G54),9,$G54)))=AG$2,1,0)</f>
        <v>0</v>
      </c>
      <c r="AH54" s="42" t="n">
        <f aca="false">IF(ISBLANK($H54),1,0)</f>
        <v>0</v>
      </c>
      <c r="AI54" s="43" t="n">
        <f aca="false">IF(VALUE(LEFT(IF(ISBLANK($H54),9,$H54)))=AI$2,1,0)</f>
        <v>0</v>
      </c>
      <c r="AJ54" s="43" t="n">
        <f aca="false">IF(VALUE(LEFT(IF(ISBLANK($H54),9,$H54)))=AJ$2,1,0)</f>
        <v>1</v>
      </c>
      <c r="AK54" s="43" t="n">
        <f aca="false">IF(VALUE(LEFT(IF(ISBLANK($H54),9,$H54)))=AK$2,1,0)</f>
        <v>0</v>
      </c>
      <c r="AL54" s="42" t="n">
        <f aca="false">IF(ISBLANK($I54),1,0)</f>
        <v>0</v>
      </c>
      <c r="AM54" s="43" t="n">
        <f aca="false">IF(VALUE(LEFT(IF(ISBLANK($I54),9,$I54)))=AM$2,1,0)</f>
        <v>1</v>
      </c>
      <c r="AN54" s="43" t="n">
        <f aca="false">IF(VALUE(LEFT(IF(ISBLANK($I54),9,$I54)))=AN$2,1,0)</f>
        <v>0</v>
      </c>
      <c r="AO54" s="43" t="n">
        <f aca="false">IF(VALUE(LEFT(IF(ISBLANK($I54),9,$I54)))=AO$2,1,0)</f>
        <v>0</v>
      </c>
      <c r="AP54" s="42" t="n">
        <f aca="false">IF(ISBLANK($J54),1,0)</f>
        <v>0</v>
      </c>
      <c r="AQ54" s="43" t="n">
        <f aca="false">IF(VALUE(LEFT(IF(ISBLANK($J54),9,$J54)))=AQ$2,1,0)</f>
        <v>1</v>
      </c>
      <c r="AR54" s="43" t="n">
        <f aca="false">IF(VALUE(LEFT(IF(ISBLANK($J54),9,$J54)))=AR$2,1,0)</f>
        <v>0</v>
      </c>
      <c r="AS54" s="43" t="n">
        <f aca="false">IF(VALUE(LEFT(IF(ISBLANK($J54),9,$J54)))=AS$2,1,0)</f>
        <v>0</v>
      </c>
      <c r="AT54" s="42" t="n">
        <f aca="false">IF(ISBLANK($K54),1,0)</f>
        <v>0</v>
      </c>
      <c r="AU54" s="43" t="n">
        <f aca="false">IF(VALUE(LEFT(IF(ISBLANK($K54),9,$K54)))=AU$2,1,0)</f>
        <v>0</v>
      </c>
      <c r="AV54" s="43" t="n">
        <f aca="false">IF(VALUE(LEFT(IF(ISBLANK($K54),9,$K54)))=AV$2,1,0)</f>
        <v>1</v>
      </c>
      <c r="AW54" s="42" t="n">
        <f aca="false">IF(ISBLANK($M54),1,0)</f>
        <v>0</v>
      </c>
      <c r="AX54" s="43" t="n">
        <f aca="false">IF(VALUE(LEFT(IF(ISBLANK($M54),9,$M54)))=AX$2,1,0)</f>
        <v>1</v>
      </c>
      <c r="AY54" s="43" t="n">
        <f aca="false">IF(VALUE(LEFT(IF(ISBLANK($M54),9,$M54)))=AY$2,1,0)</f>
        <v>0</v>
      </c>
      <c r="AZ54" s="42" t="n">
        <f aca="false">IF(ISBLANK($N54),1,0)</f>
        <v>0</v>
      </c>
      <c r="BA54" s="43" t="n">
        <f aca="false">IF(VALUE(LEFT(IF(ISBLANK($N54),9,$N54)))=BA$2,1,0)</f>
        <v>0</v>
      </c>
      <c r="BB54" s="43" t="n">
        <f aca="false">IF(VALUE(LEFT(IF(ISBLANK($N54),9,$N54)))=BB$2,1,0)</f>
        <v>1</v>
      </c>
      <c r="BC54" s="42" t="n">
        <f aca="false">IF(ISBLANK($O54),1,0)</f>
        <v>0</v>
      </c>
      <c r="BD54" s="43" t="n">
        <f aca="false">IF(VALUE(LEFT(IF(ISBLANK($O54),9,$O54)))=BD$2,1,0)</f>
        <v>1</v>
      </c>
      <c r="BE54" s="43" t="n">
        <f aca="false">IF(VALUE(LEFT(IF(ISBLANK($O54),9,$O54)))=BE$2,1,0)</f>
        <v>0</v>
      </c>
      <c r="BG54" s="44" t="n">
        <f aca="false">$AE54*($AI54*1+$AJ54*3+$AK54*4)+$AF54*($AI54*2+$AJ54*6+$AK54*8)+$AG54*($AI54*4+$AJ54*8+$AK54*8)</f>
        <v>3</v>
      </c>
      <c r="BH54" s="44" t="n">
        <f aca="false">$AX54*($AM54*3+$AN54*3+$AO54*4)+$AY54*($AM54*1+$AN54*3+$AO54*4)</f>
        <v>3</v>
      </c>
      <c r="BI54" s="44" t="n">
        <f aca="false">$AX54*($AQ54*3+$AR54*3+$AS54*4)+$AY54*($AQ54*1+$AR54*3+$AS54*4)</f>
        <v>3</v>
      </c>
      <c r="BJ54" s="44" t="n">
        <f aca="false">$AX54*($AU54*4+$AV54*4)+$AY54*($AU54*1+$AV54*4)</f>
        <v>4</v>
      </c>
      <c r="BK54" s="44" t="n">
        <f aca="false">($BA54*1)+($BB54*3)</f>
        <v>3</v>
      </c>
      <c r="BL54" s="44" t="n">
        <f aca="false">($BD54*1)+($BE54*4)</f>
        <v>1</v>
      </c>
      <c r="BM54" s="44" t="n">
        <f aca="false">($AA54*8*4000)+($AB54*8*4000)+($AC54*8*4000)+($Z54*8*4000)+($Y54*8*4000)+($X54*8*4000)+$W54*($S54*1+$T54*3+$U54*8*4000)</f>
        <v>32000</v>
      </c>
      <c r="BO54" s="45" t="n">
        <f aca="false">$BG54*$BH54*BI54*$BJ54*$BK54*$BL54*$BM54</f>
        <v>10368000</v>
      </c>
      <c r="BP54" s="0" t="n">
        <v>50</v>
      </c>
      <c r="BQ54" s="46" t="n">
        <f aca="false">$BO53/BO54</f>
        <v>1.18518518518519</v>
      </c>
      <c r="BR54" s="47"/>
      <c r="BS54" s="45" t="n">
        <v>3</v>
      </c>
    </row>
    <row r="55" customFormat="false" ht="26.25" hidden="false" customHeight="false" outlineLevel="0" collapsed="false">
      <c r="A55" s="38" t="n">
        <v>92</v>
      </c>
      <c r="B55" s="39" t="s">
        <v>143</v>
      </c>
      <c r="C55" s="11"/>
      <c r="D55" s="40" t="s">
        <v>65</v>
      </c>
      <c r="E55" s="40" t="s">
        <v>81</v>
      </c>
      <c r="F55" s="41"/>
      <c r="G55" s="40" t="s">
        <v>67</v>
      </c>
      <c r="H55" s="40" t="s">
        <v>86</v>
      </c>
      <c r="I55" s="40" t="s">
        <v>107</v>
      </c>
      <c r="J55" s="40" t="s">
        <v>105</v>
      </c>
      <c r="K55" s="40" t="s">
        <v>99</v>
      </c>
      <c r="L55" s="41"/>
      <c r="M55" s="40" t="s">
        <v>72</v>
      </c>
      <c r="N55" s="40" t="s">
        <v>73</v>
      </c>
      <c r="O55" s="40" t="s">
        <v>74</v>
      </c>
      <c r="P55" s="11"/>
      <c r="R55" s="42" t="n">
        <f aca="false">IF(ISBLANK($D55),1,0)</f>
        <v>0</v>
      </c>
      <c r="S55" s="43" t="n">
        <f aca="false">IF(VALUE(LEFT(IF(ISBLANK($D55),9,$D55)))=S$2,1,0)</f>
        <v>0</v>
      </c>
      <c r="T55" s="43" t="n">
        <f aca="false">IF(VALUE(LEFT(IF(ISBLANK($D55),9,$D55)))=T$2,1,0)</f>
        <v>0</v>
      </c>
      <c r="U55" s="43" t="n">
        <f aca="false">IF(VALUE(LEFT(IF(ISBLANK($D55),9,$D55)))=U$2,1,0)</f>
        <v>1</v>
      </c>
      <c r="V55" s="42" t="n">
        <f aca="false">IF(ISBLANK($E55),1,0)</f>
        <v>0</v>
      </c>
      <c r="W55" s="43" t="n">
        <f aca="false">IF(VALUE(LEFT(IF(ISBLANK($E55),9,$E55)))=W$2,1,0)</f>
        <v>0</v>
      </c>
      <c r="X55" s="43" t="n">
        <f aca="false">IF(VALUE(LEFT(IF(ISBLANK($E55),9,$E55)))=X$2,1,0)</f>
        <v>0</v>
      </c>
      <c r="Y55" s="43" t="n">
        <f aca="false">IF(VALUE(LEFT(IF(ISBLANK($E55),9,$E55)))=Y$2,1,0)</f>
        <v>0</v>
      </c>
      <c r="Z55" s="43" t="n">
        <f aca="false">IF(VALUE(LEFT(IF(ISBLANK($E55),9,$E55)))=Z$2,1,0)</f>
        <v>0</v>
      </c>
      <c r="AA55" s="43" t="n">
        <f aca="false">IF(VALUE(LEFT(IF(ISBLANK($E55),9,$E55)))=AA$2,1,0)</f>
        <v>0</v>
      </c>
      <c r="AB55" s="43" t="n">
        <f aca="false">IF(VALUE(LEFT(IF(ISBLANK($E55),9,$E55)))=AB$2,1,0)</f>
        <v>1</v>
      </c>
      <c r="AC55" s="43" t="n">
        <f aca="false">IF(VALUE(LEFT(IF(ISBLANK($E55),9,$E55)))=AC$2,1,0)</f>
        <v>0</v>
      </c>
      <c r="AD55" s="42" t="n">
        <f aca="false">IF(ISBLANK($G55),1,0)</f>
        <v>0</v>
      </c>
      <c r="AE55" s="43" t="n">
        <f aca="false">IF(VALUE(LEFT(IF(ISBLANK($G55),9,$G55)))=AE$2,1,0)</f>
        <v>0</v>
      </c>
      <c r="AF55" s="43" t="n">
        <f aca="false">IF(VALUE(LEFT(IF(ISBLANK($G55),9,$G55)))=AF$2,1,0)</f>
        <v>0</v>
      </c>
      <c r="AG55" s="43" t="n">
        <f aca="false">IF(VALUE(LEFT(IF(ISBLANK($G55),9,$G55)))=AG$2,1,0)</f>
        <v>1</v>
      </c>
      <c r="AH55" s="42" t="n">
        <f aca="false">IF(ISBLANK($H55),1,0)</f>
        <v>0</v>
      </c>
      <c r="AI55" s="43" t="n">
        <f aca="false">IF(VALUE(LEFT(IF(ISBLANK($H55),9,$H55)))=AI$2,1,0)</f>
        <v>0</v>
      </c>
      <c r="AJ55" s="43" t="n">
        <f aca="false">IF(VALUE(LEFT(IF(ISBLANK($H55),9,$H55)))=AJ$2,1,0)</f>
        <v>1</v>
      </c>
      <c r="AK55" s="43" t="n">
        <f aca="false">IF(VALUE(LEFT(IF(ISBLANK($H55),9,$H55)))=AK$2,1,0)</f>
        <v>0</v>
      </c>
      <c r="AL55" s="42" t="n">
        <f aca="false">IF(ISBLANK($I55),1,0)</f>
        <v>0</v>
      </c>
      <c r="AM55" s="43" t="n">
        <f aca="false">IF(VALUE(LEFT(IF(ISBLANK($I55),9,$I55)))=AM$2,1,0)</f>
        <v>1</v>
      </c>
      <c r="AN55" s="43" t="n">
        <f aca="false">IF(VALUE(LEFT(IF(ISBLANK($I55),9,$I55)))=AN$2,1,0)</f>
        <v>0</v>
      </c>
      <c r="AO55" s="43" t="n">
        <f aca="false">IF(VALUE(LEFT(IF(ISBLANK($I55),9,$I55)))=AO$2,1,0)</f>
        <v>0</v>
      </c>
      <c r="AP55" s="42" t="n">
        <f aca="false">IF(ISBLANK($J55),1,0)</f>
        <v>0</v>
      </c>
      <c r="AQ55" s="43" t="n">
        <f aca="false">IF(VALUE(LEFT(IF(ISBLANK($J55),9,$J55)))=AQ$2,1,0)</f>
        <v>0</v>
      </c>
      <c r="AR55" s="43" t="n">
        <f aca="false">IF(VALUE(LEFT(IF(ISBLANK($J55),9,$J55)))=AR$2,1,0)</f>
        <v>1</v>
      </c>
      <c r="AS55" s="43" t="n">
        <f aca="false">IF(VALUE(LEFT(IF(ISBLANK($J55),9,$J55)))=AS$2,1,0)</f>
        <v>0</v>
      </c>
      <c r="AT55" s="42" t="n">
        <f aca="false">IF(ISBLANK($K55),1,0)</f>
        <v>0</v>
      </c>
      <c r="AU55" s="43" t="n">
        <f aca="false">IF(VALUE(LEFT(IF(ISBLANK($K55),9,$K55)))=AU$2,1,0)</f>
        <v>1</v>
      </c>
      <c r="AV55" s="43" t="n">
        <f aca="false">IF(VALUE(LEFT(IF(ISBLANK($K55),9,$K55)))=AV$2,1,0)</f>
        <v>0</v>
      </c>
      <c r="AW55" s="42" t="n">
        <f aca="false">IF(ISBLANK($M55),1,0)</f>
        <v>0</v>
      </c>
      <c r="AX55" s="43" t="n">
        <f aca="false">IF(VALUE(LEFT(IF(ISBLANK($M55),9,$M55)))=AX$2,1,0)</f>
        <v>0</v>
      </c>
      <c r="AY55" s="43" t="n">
        <f aca="false">IF(VALUE(LEFT(IF(ISBLANK($M55),9,$M55)))=AY$2,1,0)</f>
        <v>1</v>
      </c>
      <c r="AZ55" s="42" t="n">
        <f aca="false">IF(ISBLANK($N55),1,0)</f>
        <v>0</v>
      </c>
      <c r="BA55" s="43" t="n">
        <f aca="false">IF(VALUE(LEFT(IF(ISBLANK($N55),9,$N55)))=BA$2,1,0)</f>
        <v>0</v>
      </c>
      <c r="BB55" s="43" t="n">
        <f aca="false">IF(VALUE(LEFT(IF(ISBLANK($N55),9,$N55)))=BB$2,1,0)</f>
        <v>1</v>
      </c>
      <c r="BC55" s="42" t="n">
        <f aca="false">IF(ISBLANK($O55),1,0)</f>
        <v>0</v>
      </c>
      <c r="BD55" s="43" t="n">
        <f aca="false">IF(VALUE(LEFT(IF(ISBLANK($O55),9,$O55)))=BD$2,1,0)</f>
        <v>0</v>
      </c>
      <c r="BE55" s="43" t="n">
        <f aca="false">IF(VALUE(LEFT(IF(ISBLANK($O55),9,$O55)))=BE$2,1,0)</f>
        <v>1</v>
      </c>
      <c r="BG55" s="44" t="n">
        <f aca="false">$AE55*($AI55*1+$AJ55*3+$AK55*4)+$AF55*($AI55*2+$AJ55*6+$AK55*8)+$AG55*($AI55*4+$AJ55*8+$AK55*8)</f>
        <v>8</v>
      </c>
      <c r="BH55" s="44" t="n">
        <f aca="false">$AX55*($AM55*3+$AN55*3+$AO55*4)+$AY55*($AM55*1+$AN55*3+$AO55*4)</f>
        <v>1</v>
      </c>
      <c r="BI55" s="44" t="n">
        <f aca="false">$AX55*($AQ55*3+$AR55*3+$AS55*4)+$AY55*($AQ55*1+$AR55*3+$AS55*4)</f>
        <v>3</v>
      </c>
      <c r="BJ55" s="44" t="n">
        <f aca="false">$AX55*($AU55*4+$AV55*4)+$AY55*($AU55*1+$AV55*4)</f>
        <v>1</v>
      </c>
      <c r="BK55" s="44" t="n">
        <f aca="false">($BA55*1)+($BB55*3)</f>
        <v>3</v>
      </c>
      <c r="BL55" s="44" t="n">
        <f aca="false">($BD55*1)+($BE55*4)</f>
        <v>4</v>
      </c>
      <c r="BM55" s="44" t="n">
        <f aca="false">($AA55*8*4000)+($AB55*8*4000)+($AC55*8*4000)+($Z55*8*4000)+($Y55*8*4000)+($X55*8*4000)+$W55*($S55*1+$T55*3+$U55*8*4000)</f>
        <v>32000</v>
      </c>
      <c r="BO55" s="45" t="n">
        <f aca="false">$BG55*$BH55*BI55*$BJ55*$BK55*$BL55*$BM55</f>
        <v>9216000</v>
      </c>
      <c r="BP55" s="45" t="n">
        <v>51</v>
      </c>
      <c r="BQ55" s="46" t="n">
        <f aca="false">$BO54/BO55</f>
        <v>1.125</v>
      </c>
      <c r="BR55" s="47"/>
      <c r="BS55" s="45" t="n">
        <v>3</v>
      </c>
    </row>
    <row r="56" customFormat="false" ht="26.25" hidden="false" customHeight="false" outlineLevel="0" collapsed="false">
      <c r="A56" s="38" t="n">
        <v>110</v>
      </c>
      <c r="B56" s="39" t="s">
        <v>144</v>
      </c>
      <c r="C56" s="11"/>
      <c r="D56" s="40" t="s">
        <v>65</v>
      </c>
      <c r="E56" s="40" t="s">
        <v>81</v>
      </c>
      <c r="F56" s="41"/>
      <c r="G56" s="40" t="s">
        <v>67</v>
      </c>
      <c r="H56" s="40" t="s">
        <v>86</v>
      </c>
      <c r="I56" s="40" t="s">
        <v>107</v>
      </c>
      <c r="J56" s="40" t="s">
        <v>105</v>
      </c>
      <c r="K56" s="40" t="s">
        <v>71</v>
      </c>
      <c r="L56" s="41"/>
      <c r="M56" s="40" t="s">
        <v>72</v>
      </c>
      <c r="N56" s="40" t="s">
        <v>73</v>
      </c>
      <c r="O56" s="40" t="s">
        <v>139</v>
      </c>
      <c r="P56" s="11"/>
      <c r="R56" s="42" t="n">
        <f aca="false">IF(ISBLANK($D56),1,0)</f>
        <v>0</v>
      </c>
      <c r="S56" s="43" t="n">
        <f aca="false">IF(VALUE(LEFT(IF(ISBLANK($D56),9,$D56)))=S$2,1,0)</f>
        <v>0</v>
      </c>
      <c r="T56" s="43" t="n">
        <f aca="false">IF(VALUE(LEFT(IF(ISBLANK($D56),9,$D56)))=T$2,1,0)</f>
        <v>0</v>
      </c>
      <c r="U56" s="43" t="n">
        <f aca="false">IF(VALUE(LEFT(IF(ISBLANK($D56),9,$D56)))=U$2,1,0)</f>
        <v>1</v>
      </c>
      <c r="V56" s="42" t="n">
        <f aca="false">IF(ISBLANK($E56),1,0)</f>
        <v>0</v>
      </c>
      <c r="W56" s="43" t="n">
        <f aca="false">IF(VALUE(LEFT(IF(ISBLANK($E56),9,$E56)))=W$2,1,0)</f>
        <v>0</v>
      </c>
      <c r="X56" s="43" t="n">
        <f aca="false">IF(VALUE(LEFT(IF(ISBLANK($E56),9,$E56)))=X$2,1,0)</f>
        <v>0</v>
      </c>
      <c r="Y56" s="43" t="n">
        <f aca="false">IF(VALUE(LEFT(IF(ISBLANK($E56),9,$E56)))=Y$2,1,0)</f>
        <v>0</v>
      </c>
      <c r="Z56" s="43" t="n">
        <f aca="false">IF(VALUE(LEFT(IF(ISBLANK($E56),9,$E56)))=Z$2,1,0)</f>
        <v>0</v>
      </c>
      <c r="AA56" s="43" t="n">
        <f aca="false">IF(VALUE(LEFT(IF(ISBLANK($E56),9,$E56)))=AA$2,1,0)</f>
        <v>0</v>
      </c>
      <c r="AB56" s="43" t="n">
        <f aca="false">IF(VALUE(LEFT(IF(ISBLANK($E56),9,$E56)))=AB$2,1,0)</f>
        <v>1</v>
      </c>
      <c r="AC56" s="43" t="n">
        <f aca="false">IF(VALUE(LEFT(IF(ISBLANK($E56),9,$E56)))=AC$2,1,0)</f>
        <v>0</v>
      </c>
      <c r="AD56" s="42" t="n">
        <f aca="false">IF(ISBLANK($G56),1,0)</f>
        <v>0</v>
      </c>
      <c r="AE56" s="43" t="n">
        <f aca="false">IF(VALUE(LEFT(IF(ISBLANK($G56),9,$G56)))=AE$2,1,0)</f>
        <v>0</v>
      </c>
      <c r="AF56" s="43" t="n">
        <f aca="false">IF(VALUE(LEFT(IF(ISBLANK($G56),9,$G56)))=AF$2,1,0)</f>
        <v>0</v>
      </c>
      <c r="AG56" s="43" t="n">
        <f aca="false">IF(VALUE(LEFT(IF(ISBLANK($G56),9,$G56)))=AG$2,1,0)</f>
        <v>1</v>
      </c>
      <c r="AH56" s="42" t="n">
        <f aca="false">IF(ISBLANK($H56),1,0)</f>
        <v>0</v>
      </c>
      <c r="AI56" s="43" t="n">
        <f aca="false">IF(VALUE(LEFT(IF(ISBLANK($H56),9,$H56)))=AI$2,1,0)</f>
        <v>0</v>
      </c>
      <c r="AJ56" s="43" t="n">
        <f aca="false">IF(VALUE(LEFT(IF(ISBLANK($H56),9,$H56)))=AJ$2,1,0)</f>
        <v>1</v>
      </c>
      <c r="AK56" s="43" t="n">
        <f aca="false">IF(VALUE(LEFT(IF(ISBLANK($H56),9,$H56)))=AK$2,1,0)</f>
        <v>0</v>
      </c>
      <c r="AL56" s="42" t="n">
        <f aca="false">IF(ISBLANK($I56),1,0)</f>
        <v>0</v>
      </c>
      <c r="AM56" s="43" t="n">
        <f aca="false">IF(VALUE(LEFT(IF(ISBLANK($I56),9,$I56)))=AM$2,1,0)</f>
        <v>1</v>
      </c>
      <c r="AN56" s="43" t="n">
        <f aca="false">IF(VALUE(LEFT(IF(ISBLANK($I56),9,$I56)))=AN$2,1,0)</f>
        <v>0</v>
      </c>
      <c r="AO56" s="43" t="n">
        <f aca="false">IF(VALUE(LEFT(IF(ISBLANK($I56),9,$I56)))=AO$2,1,0)</f>
        <v>0</v>
      </c>
      <c r="AP56" s="42" t="n">
        <f aca="false">IF(ISBLANK($J56),1,0)</f>
        <v>0</v>
      </c>
      <c r="AQ56" s="43" t="n">
        <f aca="false">IF(VALUE(LEFT(IF(ISBLANK($J56),9,$J56)))=AQ$2,1,0)</f>
        <v>0</v>
      </c>
      <c r="AR56" s="43" t="n">
        <f aca="false">IF(VALUE(LEFT(IF(ISBLANK($J56),9,$J56)))=AR$2,1,0)</f>
        <v>1</v>
      </c>
      <c r="AS56" s="43" t="n">
        <f aca="false">IF(VALUE(LEFT(IF(ISBLANK($J56),9,$J56)))=AS$2,1,0)</f>
        <v>0</v>
      </c>
      <c r="AT56" s="42" t="n">
        <f aca="false">IF(ISBLANK($K56),1,0)</f>
        <v>0</v>
      </c>
      <c r="AU56" s="43" t="n">
        <f aca="false">IF(VALUE(LEFT(IF(ISBLANK($K56),9,$K56)))=AU$2,1,0)</f>
        <v>0</v>
      </c>
      <c r="AV56" s="43" t="n">
        <f aca="false">IF(VALUE(LEFT(IF(ISBLANK($K56),9,$K56)))=AV$2,1,0)</f>
        <v>1</v>
      </c>
      <c r="AW56" s="42" t="n">
        <f aca="false">IF(ISBLANK($M56),1,0)</f>
        <v>0</v>
      </c>
      <c r="AX56" s="43" t="n">
        <f aca="false">IF(VALUE(LEFT(IF(ISBLANK($M56),9,$M56)))=AX$2,1,0)</f>
        <v>0</v>
      </c>
      <c r="AY56" s="43" t="n">
        <f aca="false">IF(VALUE(LEFT(IF(ISBLANK($M56),9,$M56)))=AY$2,1,0)</f>
        <v>1</v>
      </c>
      <c r="AZ56" s="42" t="n">
        <f aca="false">IF(ISBLANK($N56),1,0)</f>
        <v>0</v>
      </c>
      <c r="BA56" s="43" t="n">
        <f aca="false">IF(VALUE(LEFT(IF(ISBLANK($N56),9,$N56)))=BA$2,1,0)</f>
        <v>0</v>
      </c>
      <c r="BB56" s="43" t="n">
        <f aca="false">IF(VALUE(LEFT(IF(ISBLANK($N56),9,$N56)))=BB$2,1,0)</f>
        <v>1</v>
      </c>
      <c r="BC56" s="42" t="n">
        <f aca="false">IF(ISBLANK($O56),1,0)</f>
        <v>0</v>
      </c>
      <c r="BD56" s="43" t="n">
        <f aca="false">IF(VALUE(LEFT(IF(ISBLANK($O56),9,$O56)))=BD$2,1,0)</f>
        <v>1</v>
      </c>
      <c r="BE56" s="43" t="n">
        <f aca="false">IF(VALUE(LEFT(IF(ISBLANK($O56),9,$O56)))=BE$2,1,0)</f>
        <v>0</v>
      </c>
      <c r="BG56" s="44" t="n">
        <f aca="false">$AE56*($AI56*1+$AJ56*3+$AK56*4)+$AF56*($AI56*2+$AJ56*6+$AK56*8)+$AG56*($AI56*4+$AJ56*8+$AK56*8)</f>
        <v>8</v>
      </c>
      <c r="BH56" s="44" t="n">
        <f aca="false">$AX56*($AM56*3+$AN56*3+$AO56*4)+$AY56*($AM56*1+$AN56*3+$AO56*4)</f>
        <v>1</v>
      </c>
      <c r="BI56" s="44" t="n">
        <f aca="false">$AX56*($AQ56*3+$AR56*3+$AS56*4)+$AY56*($AQ56*1+$AR56*3+$AS56*4)</f>
        <v>3</v>
      </c>
      <c r="BJ56" s="44" t="n">
        <f aca="false">$AX56*($AU56*4+$AV56*4)+$AY56*($AU56*1+$AV56*4)</f>
        <v>4</v>
      </c>
      <c r="BK56" s="44" t="n">
        <f aca="false">($BA56*1)+($BB56*3)</f>
        <v>3</v>
      </c>
      <c r="BL56" s="44" t="n">
        <f aca="false">($BD56*1)+($BE56*4)</f>
        <v>1</v>
      </c>
      <c r="BM56" s="44" t="n">
        <f aca="false">($AA56*8*4000)+($AB56*8*4000)+($AC56*8*4000)+($Z56*8*4000)+($Y56*8*4000)+($X56*8*4000)+$W56*($S56*1+$T56*3+$U56*8*4000)</f>
        <v>32000</v>
      </c>
      <c r="BO56" s="45" t="n">
        <f aca="false">$BG56*$BH56*BI56*$BJ56*$BK56*$BL56*$BM56</f>
        <v>9216000</v>
      </c>
      <c r="BP56" s="0" t="n">
        <v>52</v>
      </c>
      <c r="BQ56" s="46" t="n">
        <f aca="false">$BO55/BO56</f>
        <v>1</v>
      </c>
      <c r="BR56" s="47"/>
      <c r="BS56" s="45" t="n">
        <v>3</v>
      </c>
    </row>
    <row r="57" customFormat="false" ht="26.25" hidden="false" customHeight="false" outlineLevel="0" collapsed="false">
      <c r="A57" s="38" t="n">
        <v>74</v>
      </c>
      <c r="B57" s="39" t="s">
        <v>145</v>
      </c>
      <c r="C57" s="11"/>
      <c r="D57" s="40" t="s">
        <v>65</v>
      </c>
      <c r="E57" s="40" t="s">
        <v>81</v>
      </c>
      <c r="F57" s="41"/>
      <c r="G57" s="40" t="s">
        <v>109</v>
      </c>
      <c r="H57" s="40" t="s">
        <v>86</v>
      </c>
      <c r="I57" s="40" t="s">
        <v>69</v>
      </c>
      <c r="J57" s="40" t="s">
        <v>105</v>
      </c>
      <c r="K57" s="40" t="s">
        <v>71</v>
      </c>
      <c r="L57" s="41"/>
      <c r="M57" s="40" t="s">
        <v>72</v>
      </c>
      <c r="N57" s="40" t="s">
        <v>112</v>
      </c>
      <c r="O57" s="40" t="s">
        <v>139</v>
      </c>
      <c r="P57" s="11"/>
      <c r="R57" s="42" t="n">
        <f aca="false">IF(ISBLANK($D57),1,0)</f>
        <v>0</v>
      </c>
      <c r="S57" s="43" t="n">
        <f aca="false">IF(VALUE(LEFT(IF(ISBLANK($D57),9,$D57)))=S$2,1,0)</f>
        <v>0</v>
      </c>
      <c r="T57" s="43" t="n">
        <f aca="false">IF(VALUE(LEFT(IF(ISBLANK($D57),9,$D57)))=T$2,1,0)</f>
        <v>0</v>
      </c>
      <c r="U57" s="43" t="n">
        <f aca="false">IF(VALUE(LEFT(IF(ISBLANK($D57),9,$D57)))=U$2,1,0)</f>
        <v>1</v>
      </c>
      <c r="V57" s="42" t="n">
        <f aca="false">IF(ISBLANK($E57),1,0)</f>
        <v>0</v>
      </c>
      <c r="W57" s="43" t="n">
        <f aca="false">IF(VALUE(LEFT(IF(ISBLANK($E57),9,$E57)))=W$2,1,0)</f>
        <v>0</v>
      </c>
      <c r="X57" s="43" t="n">
        <f aca="false">IF(VALUE(LEFT(IF(ISBLANK($E57),9,$E57)))=X$2,1,0)</f>
        <v>0</v>
      </c>
      <c r="Y57" s="43" t="n">
        <f aca="false">IF(VALUE(LEFT(IF(ISBLANK($E57),9,$E57)))=Y$2,1,0)</f>
        <v>0</v>
      </c>
      <c r="Z57" s="43" t="n">
        <f aca="false">IF(VALUE(LEFT(IF(ISBLANK($E57),9,$E57)))=Z$2,1,0)</f>
        <v>0</v>
      </c>
      <c r="AA57" s="43" t="n">
        <f aca="false">IF(VALUE(LEFT(IF(ISBLANK($E57),9,$E57)))=AA$2,1,0)</f>
        <v>0</v>
      </c>
      <c r="AB57" s="43" t="n">
        <f aca="false">IF(VALUE(LEFT(IF(ISBLANK($E57),9,$E57)))=AB$2,1,0)</f>
        <v>1</v>
      </c>
      <c r="AC57" s="43" t="n">
        <f aca="false">IF(VALUE(LEFT(IF(ISBLANK($E57),9,$E57)))=AC$2,1,0)</f>
        <v>0</v>
      </c>
      <c r="AD57" s="42" t="n">
        <f aca="false">IF(ISBLANK($G57),1,0)</f>
        <v>0</v>
      </c>
      <c r="AE57" s="43" t="n">
        <f aca="false">IF(VALUE(LEFT(IF(ISBLANK($G57),9,$G57)))=AE$2,1,0)</f>
        <v>1</v>
      </c>
      <c r="AF57" s="43" t="n">
        <f aca="false">IF(VALUE(LEFT(IF(ISBLANK($G57),9,$G57)))=AF$2,1,0)</f>
        <v>0</v>
      </c>
      <c r="AG57" s="43" t="n">
        <f aca="false">IF(VALUE(LEFT(IF(ISBLANK($G57),9,$G57)))=AG$2,1,0)</f>
        <v>0</v>
      </c>
      <c r="AH57" s="42" t="n">
        <f aca="false">IF(ISBLANK($H57),1,0)</f>
        <v>0</v>
      </c>
      <c r="AI57" s="43" t="n">
        <f aca="false">IF(VALUE(LEFT(IF(ISBLANK($H57),9,$H57)))=AI$2,1,0)</f>
        <v>0</v>
      </c>
      <c r="AJ57" s="43" t="n">
        <f aca="false">IF(VALUE(LEFT(IF(ISBLANK($H57),9,$H57)))=AJ$2,1,0)</f>
        <v>1</v>
      </c>
      <c r="AK57" s="43" t="n">
        <f aca="false">IF(VALUE(LEFT(IF(ISBLANK($H57),9,$H57)))=AK$2,1,0)</f>
        <v>0</v>
      </c>
      <c r="AL57" s="42" t="n">
        <f aca="false">IF(ISBLANK($I57),1,0)</f>
        <v>0</v>
      </c>
      <c r="AM57" s="43" t="n">
        <f aca="false">IF(VALUE(LEFT(IF(ISBLANK($I57),9,$I57)))=AM$2,1,0)</f>
        <v>0</v>
      </c>
      <c r="AN57" s="43" t="n">
        <f aca="false">IF(VALUE(LEFT(IF(ISBLANK($I57),9,$I57)))=AN$2,1,0)</f>
        <v>0</v>
      </c>
      <c r="AO57" s="43" t="n">
        <f aca="false">IF(VALUE(LEFT(IF(ISBLANK($I57),9,$I57)))=AO$2,1,0)</f>
        <v>1</v>
      </c>
      <c r="AP57" s="42" t="n">
        <f aca="false">IF(ISBLANK($J57),1,0)</f>
        <v>0</v>
      </c>
      <c r="AQ57" s="43" t="n">
        <f aca="false">IF(VALUE(LEFT(IF(ISBLANK($J57),9,$J57)))=AQ$2,1,0)</f>
        <v>0</v>
      </c>
      <c r="AR57" s="43" t="n">
        <f aca="false">IF(VALUE(LEFT(IF(ISBLANK($J57),9,$J57)))=AR$2,1,0)</f>
        <v>1</v>
      </c>
      <c r="AS57" s="43" t="n">
        <f aca="false">IF(VALUE(LEFT(IF(ISBLANK($J57),9,$J57)))=AS$2,1,0)</f>
        <v>0</v>
      </c>
      <c r="AT57" s="42" t="n">
        <f aca="false">IF(ISBLANK($K57),1,0)</f>
        <v>0</v>
      </c>
      <c r="AU57" s="43" t="n">
        <f aca="false">IF(VALUE(LEFT(IF(ISBLANK($K57),9,$K57)))=AU$2,1,0)</f>
        <v>0</v>
      </c>
      <c r="AV57" s="43" t="n">
        <f aca="false">IF(VALUE(LEFT(IF(ISBLANK($K57),9,$K57)))=AV$2,1,0)</f>
        <v>1</v>
      </c>
      <c r="AW57" s="42" t="n">
        <f aca="false">IF(ISBLANK($M57),1,0)</f>
        <v>0</v>
      </c>
      <c r="AX57" s="43" t="n">
        <f aca="false">IF(VALUE(LEFT(IF(ISBLANK($M57),9,$M57)))=AX$2,1,0)</f>
        <v>0</v>
      </c>
      <c r="AY57" s="43" t="n">
        <f aca="false">IF(VALUE(LEFT(IF(ISBLANK($M57),9,$M57)))=AY$2,1,0)</f>
        <v>1</v>
      </c>
      <c r="AZ57" s="42" t="n">
        <f aca="false">IF(ISBLANK($N57),1,0)</f>
        <v>0</v>
      </c>
      <c r="BA57" s="43" t="n">
        <f aca="false">IF(VALUE(LEFT(IF(ISBLANK($N57),9,$N57)))=BA$2,1,0)</f>
        <v>1</v>
      </c>
      <c r="BB57" s="43" t="n">
        <f aca="false">IF(VALUE(LEFT(IF(ISBLANK($N57),9,$N57)))=BB$2,1,0)</f>
        <v>0</v>
      </c>
      <c r="BC57" s="42" t="n">
        <f aca="false">IF(ISBLANK($O57),1,0)</f>
        <v>0</v>
      </c>
      <c r="BD57" s="43" t="n">
        <f aca="false">IF(VALUE(LEFT(IF(ISBLANK($O57),9,$O57)))=BD$2,1,0)</f>
        <v>1</v>
      </c>
      <c r="BE57" s="43" t="n">
        <f aca="false">IF(VALUE(LEFT(IF(ISBLANK($O57),9,$O57)))=BE$2,1,0)</f>
        <v>0</v>
      </c>
      <c r="BG57" s="44" t="n">
        <f aca="false">$AE57*($AI57*1+$AJ57*3+$AK57*4)+$AF57*($AI57*2+$AJ57*6+$AK57*8)+$AG57*($AI57*4+$AJ57*8+$AK57*8)</f>
        <v>3</v>
      </c>
      <c r="BH57" s="44" t="n">
        <f aca="false">$AX57*($AM57*3+$AN57*3+$AO57*4)+$AY57*($AM57*1+$AN57*3+$AO57*4)</f>
        <v>4</v>
      </c>
      <c r="BI57" s="44" t="n">
        <f aca="false">$AX57*($AQ57*3+$AR57*3+$AS57*4)+$AY57*($AQ57*1+$AR57*3+$AS57*4)</f>
        <v>3</v>
      </c>
      <c r="BJ57" s="44" t="n">
        <f aca="false">$AX57*($AU57*4+$AV57*4)+$AY57*($AU57*1+$AV57*4)</f>
        <v>4</v>
      </c>
      <c r="BK57" s="44" t="n">
        <f aca="false">($BA57*1)+($BB57*3)</f>
        <v>1</v>
      </c>
      <c r="BL57" s="44" t="n">
        <f aca="false">($BD57*1)+($BE57*4)</f>
        <v>1</v>
      </c>
      <c r="BM57" s="44" t="n">
        <f aca="false">($AA57*8*4000)+($AB57*8*4000)+($AC57*8*4000)+($Z57*8*4000)+($Y57*8*4000)+($X57*8*4000)+$W57*($S57*1+$T57*3+$U57*8*4000)</f>
        <v>32000</v>
      </c>
      <c r="BO57" s="45" t="n">
        <f aca="false">$BG57*$BH57*BI57*$BJ57*$BK57*$BL57*$BM57</f>
        <v>4608000</v>
      </c>
      <c r="BP57" s="45" t="n">
        <v>53</v>
      </c>
      <c r="BQ57" s="46" t="n">
        <f aca="false">$BO56/BO57</f>
        <v>2</v>
      </c>
      <c r="BR57" s="47"/>
      <c r="BS57" s="45" t="n">
        <v>4</v>
      </c>
    </row>
    <row r="58" customFormat="false" ht="26.25" hidden="false" customHeight="false" outlineLevel="0" collapsed="false">
      <c r="A58" s="38" t="n">
        <v>55</v>
      </c>
      <c r="B58" s="50" t="s">
        <v>146</v>
      </c>
      <c r="C58" s="11"/>
      <c r="D58" s="40" t="s">
        <v>65</v>
      </c>
      <c r="E58" s="40" t="s">
        <v>76</v>
      </c>
      <c r="F58" s="41"/>
      <c r="G58" s="40" t="s">
        <v>67</v>
      </c>
      <c r="H58" s="40" t="s">
        <v>86</v>
      </c>
      <c r="I58" s="40" t="s">
        <v>107</v>
      </c>
      <c r="J58" s="40" t="s">
        <v>70</v>
      </c>
      <c r="K58" s="40" t="s">
        <v>71</v>
      </c>
      <c r="L58" s="41"/>
      <c r="M58" s="40" t="s">
        <v>72</v>
      </c>
      <c r="N58" s="40" t="s">
        <v>112</v>
      </c>
      <c r="O58" s="40" t="s">
        <v>139</v>
      </c>
      <c r="P58" s="11"/>
      <c r="R58" s="42" t="n">
        <f aca="false">IF(ISBLANK($D58),1,0)</f>
        <v>0</v>
      </c>
      <c r="S58" s="43" t="n">
        <f aca="false">IF(VALUE(LEFT(IF(ISBLANK($D58),9,$D58)))=S$2,1,0)</f>
        <v>0</v>
      </c>
      <c r="T58" s="43" t="n">
        <f aca="false">IF(VALUE(LEFT(IF(ISBLANK($D58),9,$D58)))=T$2,1,0)</f>
        <v>0</v>
      </c>
      <c r="U58" s="43" t="n">
        <f aca="false">IF(VALUE(LEFT(IF(ISBLANK($D58),9,$D58)))=U$2,1,0)</f>
        <v>1</v>
      </c>
      <c r="V58" s="42" t="n">
        <f aca="false">IF(ISBLANK($E58),1,0)</f>
        <v>0</v>
      </c>
      <c r="W58" s="43" t="n">
        <f aca="false">IF(VALUE(LEFT(IF(ISBLANK($E58),9,$E58)))=W$2,1,0)</f>
        <v>0</v>
      </c>
      <c r="X58" s="43" t="n">
        <f aca="false">IF(VALUE(LEFT(IF(ISBLANK($E58),9,$E58)))=X$2,1,0)</f>
        <v>0</v>
      </c>
      <c r="Y58" s="43" t="n">
        <f aca="false">IF(VALUE(LEFT(IF(ISBLANK($E58),9,$E58)))=Y$2,1,0)</f>
        <v>0</v>
      </c>
      <c r="Z58" s="43" t="n">
        <f aca="false">IF(VALUE(LEFT(IF(ISBLANK($E58),9,$E58)))=Z$2,1,0)</f>
        <v>0</v>
      </c>
      <c r="AA58" s="43" t="n">
        <f aca="false">IF(VALUE(LEFT(IF(ISBLANK($E58),9,$E58)))=AA$2,1,0)</f>
        <v>1</v>
      </c>
      <c r="AB58" s="43" t="n">
        <f aca="false">IF(VALUE(LEFT(IF(ISBLANK($E58),9,$E58)))=AB$2,1,0)</f>
        <v>0</v>
      </c>
      <c r="AC58" s="43" t="n">
        <f aca="false">IF(VALUE(LEFT(IF(ISBLANK($E58),9,$E58)))=AC$2,1,0)</f>
        <v>0</v>
      </c>
      <c r="AD58" s="42" t="n">
        <f aca="false">IF(ISBLANK($G58),1,0)</f>
        <v>0</v>
      </c>
      <c r="AE58" s="43" t="n">
        <f aca="false">IF(VALUE(LEFT(IF(ISBLANK($G58),9,$G58)))=AE$2,1,0)</f>
        <v>0</v>
      </c>
      <c r="AF58" s="43" t="n">
        <f aca="false">IF(VALUE(LEFT(IF(ISBLANK($G58),9,$G58)))=AF$2,1,0)</f>
        <v>0</v>
      </c>
      <c r="AG58" s="43" t="n">
        <f aca="false">IF(VALUE(LEFT(IF(ISBLANK($G58),9,$G58)))=AG$2,1,0)</f>
        <v>1</v>
      </c>
      <c r="AH58" s="42" t="n">
        <f aca="false">IF(ISBLANK($H58),1,0)</f>
        <v>0</v>
      </c>
      <c r="AI58" s="43" t="n">
        <f aca="false">IF(VALUE(LEFT(IF(ISBLANK($H58),9,$H58)))=AI$2,1,0)</f>
        <v>0</v>
      </c>
      <c r="AJ58" s="43" t="n">
        <f aca="false">IF(VALUE(LEFT(IF(ISBLANK($H58),9,$H58)))=AJ$2,1,0)</f>
        <v>1</v>
      </c>
      <c r="AK58" s="43" t="n">
        <f aca="false">IF(VALUE(LEFT(IF(ISBLANK($H58),9,$H58)))=AK$2,1,0)</f>
        <v>0</v>
      </c>
      <c r="AL58" s="42" t="n">
        <f aca="false">IF(ISBLANK($I58),1,0)</f>
        <v>0</v>
      </c>
      <c r="AM58" s="43" t="n">
        <f aca="false">IF(VALUE(LEFT(IF(ISBLANK($I58),9,$I58)))=AM$2,1,0)</f>
        <v>1</v>
      </c>
      <c r="AN58" s="43" t="n">
        <f aca="false">IF(VALUE(LEFT(IF(ISBLANK($I58),9,$I58)))=AN$2,1,0)</f>
        <v>0</v>
      </c>
      <c r="AO58" s="43" t="n">
        <f aca="false">IF(VALUE(LEFT(IF(ISBLANK($I58),9,$I58)))=AO$2,1,0)</f>
        <v>0</v>
      </c>
      <c r="AP58" s="42" t="n">
        <f aca="false">IF(ISBLANK($J58),1,0)</f>
        <v>0</v>
      </c>
      <c r="AQ58" s="43" t="n">
        <f aca="false">IF(VALUE(LEFT(IF(ISBLANK($J58),9,$J58)))=AQ$2,1,0)</f>
        <v>0</v>
      </c>
      <c r="AR58" s="43" t="n">
        <f aca="false">IF(VALUE(LEFT(IF(ISBLANK($J58),9,$J58)))=AR$2,1,0)</f>
        <v>0</v>
      </c>
      <c r="AS58" s="43" t="n">
        <f aca="false">IF(VALUE(LEFT(IF(ISBLANK($J58),9,$J58)))=AS$2,1,0)</f>
        <v>1</v>
      </c>
      <c r="AT58" s="42" t="n">
        <f aca="false">IF(ISBLANK($K58),1,0)</f>
        <v>0</v>
      </c>
      <c r="AU58" s="43" t="n">
        <f aca="false">IF(VALUE(LEFT(IF(ISBLANK($K58),9,$K58)))=AU$2,1,0)</f>
        <v>0</v>
      </c>
      <c r="AV58" s="43" t="n">
        <f aca="false">IF(VALUE(LEFT(IF(ISBLANK($K58),9,$K58)))=AV$2,1,0)</f>
        <v>1</v>
      </c>
      <c r="AW58" s="42" t="n">
        <f aca="false">IF(ISBLANK($M58),1,0)</f>
        <v>0</v>
      </c>
      <c r="AX58" s="43" t="n">
        <f aca="false">IF(VALUE(LEFT(IF(ISBLANK($M58),9,$M58)))=AX$2,1,0)</f>
        <v>0</v>
      </c>
      <c r="AY58" s="43" t="n">
        <f aca="false">IF(VALUE(LEFT(IF(ISBLANK($M58),9,$M58)))=AY$2,1,0)</f>
        <v>1</v>
      </c>
      <c r="AZ58" s="42" t="n">
        <f aca="false">IF(ISBLANK($N58),1,0)</f>
        <v>0</v>
      </c>
      <c r="BA58" s="43" t="n">
        <f aca="false">IF(VALUE(LEFT(IF(ISBLANK($N58),9,$N58)))=BA$2,1,0)</f>
        <v>1</v>
      </c>
      <c r="BB58" s="43" t="n">
        <f aca="false">IF(VALUE(LEFT(IF(ISBLANK($N58),9,$N58)))=BB$2,1,0)</f>
        <v>0</v>
      </c>
      <c r="BC58" s="42" t="n">
        <f aca="false">IF(ISBLANK($O58),1,0)</f>
        <v>0</v>
      </c>
      <c r="BD58" s="43" t="n">
        <f aca="false">IF(VALUE(LEFT(IF(ISBLANK($O58),9,$O58)))=BD$2,1,0)</f>
        <v>1</v>
      </c>
      <c r="BE58" s="43" t="n">
        <f aca="false">IF(VALUE(LEFT(IF(ISBLANK($O58),9,$O58)))=BE$2,1,0)</f>
        <v>0</v>
      </c>
      <c r="BG58" s="44" t="n">
        <f aca="false">$AE58*($AI58*1+$AJ58*3+$AK58*4)+$AF58*($AI58*2+$AJ58*6+$AK58*8)+$AG58*($AI58*4+$AJ58*8+$AK58*8)</f>
        <v>8</v>
      </c>
      <c r="BH58" s="44" t="n">
        <f aca="false">$AX58*($AM58*3+$AN58*3+$AO58*4)+$AY58*($AM58*1+$AN58*3+$AO58*4)</f>
        <v>1</v>
      </c>
      <c r="BI58" s="44" t="n">
        <f aca="false">$AX58*($AQ58*3+$AR58*3+$AS58*4)+$AY58*($AQ58*1+$AR58*3+$AS58*4)</f>
        <v>4</v>
      </c>
      <c r="BJ58" s="44" t="n">
        <f aca="false">$AX58*($AU58*4+$AV58*4)+$AY58*($AU58*1+$AV58*4)</f>
        <v>4</v>
      </c>
      <c r="BK58" s="44" t="n">
        <f aca="false">($BA58*1)+($BB58*3)</f>
        <v>1</v>
      </c>
      <c r="BL58" s="44" t="n">
        <f aca="false">($BD58*1)+($BE58*4)</f>
        <v>1</v>
      </c>
      <c r="BM58" s="44" t="n">
        <f aca="false">($AA58*8*4000)+($AB58*8*4000)+($AC58*8*4000)+($Z58*8*4000)+($Y58*8*4000)+($X58*8*4000)+$W58*($S58*1+$T58*3+$U58*8*4000)</f>
        <v>32000</v>
      </c>
      <c r="BO58" s="45" t="n">
        <f aca="false">$BG58*$BH58*BI58*$BJ58*$BK58*$BL58*$BM58</f>
        <v>4096000</v>
      </c>
      <c r="BP58" s="0" t="n">
        <v>54</v>
      </c>
      <c r="BQ58" s="46" t="n">
        <f aca="false">$BO57/BO58</f>
        <v>1.125</v>
      </c>
      <c r="BR58" s="47"/>
      <c r="BS58" s="45" t="n">
        <v>4</v>
      </c>
    </row>
    <row r="59" customFormat="false" ht="26.25" hidden="false" customHeight="false" outlineLevel="0" collapsed="false">
      <c r="A59" s="38" t="n">
        <v>89</v>
      </c>
      <c r="B59" s="50" t="s">
        <v>147</v>
      </c>
      <c r="C59" s="11"/>
      <c r="D59" s="40" t="s">
        <v>65</v>
      </c>
      <c r="E59" s="40" t="s">
        <v>76</v>
      </c>
      <c r="F59" s="41"/>
      <c r="G59" s="40" t="s">
        <v>67</v>
      </c>
      <c r="H59" s="40" t="s">
        <v>86</v>
      </c>
      <c r="I59" s="40" t="s">
        <v>107</v>
      </c>
      <c r="J59" s="40" t="s">
        <v>70</v>
      </c>
      <c r="K59" s="40" t="s">
        <v>99</v>
      </c>
      <c r="L59" s="41"/>
      <c r="M59" s="40" t="s">
        <v>72</v>
      </c>
      <c r="N59" s="40" t="s">
        <v>112</v>
      </c>
      <c r="O59" s="40" t="s">
        <v>74</v>
      </c>
      <c r="P59" s="11"/>
      <c r="R59" s="42" t="n">
        <f aca="false">IF(ISBLANK($D59),1,0)</f>
        <v>0</v>
      </c>
      <c r="S59" s="43" t="n">
        <f aca="false">IF(VALUE(LEFT(IF(ISBLANK($D59),9,$D59)))=S$2,1,0)</f>
        <v>0</v>
      </c>
      <c r="T59" s="43" t="n">
        <f aca="false">IF(VALUE(LEFT(IF(ISBLANK($D59),9,$D59)))=T$2,1,0)</f>
        <v>0</v>
      </c>
      <c r="U59" s="43" t="n">
        <f aca="false">IF(VALUE(LEFT(IF(ISBLANK($D59),9,$D59)))=U$2,1,0)</f>
        <v>1</v>
      </c>
      <c r="V59" s="42" t="n">
        <f aca="false">IF(ISBLANK($E59),1,0)</f>
        <v>0</v>
      </c>
      <c r="W59" s="43" t="n">
        <f aca="false">IF(VALUE(LEFT(IF(ISBLANK($E59),9,$E59)))=W$2,1,0)</f>
        <v>0</v>
      </c>
      <c r="X59" s="43" t="n">
        <f aca="false">IF(VALUE(LEFT(IF(ISBLANK($E59),9,$E59)))=X$2,1,0)</f>
        <v>0</v>
      </c>
      <c r="Y59" s="43" t="n">
        <f aca="false">IF(VALUE(LEFT(IF(ISBLANK($E59),9,$E59)))=Y$2,1,0)</f>
        <v>0</v>
      </c>
      <c r="Z59" s="43" t="n">
        <f aca="false">IF(VALUE(LEFT(IF(ISBLANK($E59),9,$E59)))=Z$2,1,0)</f>
        <v>0</v>
      </c>
      <c r="AA59" s="43" t="n">
        <f aca="false">IF(VALUE(LEFT(IF(ISBLANK($E59),9,$E59)))=AA$2,1,0)</f>
        <v>1</v>
      </c>
      <c r="AB59" s="43" t="n">
        <f aca="false">IF(VALUE(LEFT(IF(ISBLANK($E59),9,$E59)))=AB$2,1,0)</f>
        <v>0</v>
      </c>
      <c r="AC59" s="43" t="n">
        <f aca="false">IF(VALUE(LEFT(IF(ISBLANK($E59),9,$E59)))=AC$2,1,0)</f>
        <v>0</v>
      </c>
      <c r="AD59" s="42" t="n">
        <f aca="false">IF(ISBLANK($G59),1,0)</f>
        <v>0</v>
      </c>
      <c r="AE59" s="43" t="n">
        <f aca="false">IF(VALUE(LEFT(IF(ISBLANK($G59),9,$G59)))=AE$2,1,0)</f>
        <v>0</v>
      </c>
      <c r="AF59" s="43" t="n">
        <f aca="false">IF(VALUE(LEFT(IF(ISBLANK($G59),9,$G59)))=AF$2,1,0)</f>
        <v>0</v>
      </c>
      <c r="AG59" s="43" t="n">
        <f aca="false">IF(VALUE(LEFT(IF(ISBLANK($G59),9,$G59)))=AG$2,1,0)</f>
        <v>1</v>
      </c>
      <c r="AH59" s="42" t="n">
        <f aca="false">IF(ISBLANK($H59),1,0)</f>
        <v>0</v>
      </c>
      <c r="AI59" s="43" t="n">
        <f aca="false">IF(VALUE(LEFT(IF(ISBLANK($H59),9,$H59)))=AI$2,1,0)</f>
        <v>0</v>
      </c>
      <c r="AJ59" s="43" t="n">
        <f aca="false">IF(VALUE(LEFT(IF(ISBLANK($H59),9,$H59)))=AJ$2,1,0)</f>
        <v>1</v>
      </c>
      <c r="AK59" s="43" t="n">
        <f aca="false">IF(VALUE(LEFT(IF(ISBLANK($H59),9,$H59)))=AK$2,1,0)</f>
        <v>0</v>
      </c>
      <c r="AL59" s="42" t="n">
        <f aca="false">IF(ISBLANK($I59),1,0)</f>
        <v>0</v>
      </c>
      <c r="AM59" s="43" t="n">
        <f aca="false">IF(VALUE(LEFT(IF(ISBLANK($I59),9,$I59)))=AM$2,1,0)</f>
        <v>1</v>
      </c>
      <c r="AN59" s="43" t="n">
        <f aca="false">IF(VALUE(LEFT(IF(ISBLANK($I59),9,$I59)))=AN$2,1,0)</f>
        <v>0</v>
      </c>
      <c r="AO59" s="43" t="n">
        <f aca="false">IF(VALUE(LEFT(IF(ISBLANK($I59),9,$I59)))=AO$2,1,0)</f>
        <v>0</v>
      </c>
      <c r="AP59" s="42" t="n">
        <f aca="false">IF(ISBLANK($J59),1,0)</f>
        <v>0</v>
      </c>
      <c r="AQ59" s="43" t="n">
        <f aca="false">IF(VALUE(LEFT(IF(ISBLANK($J59),9,$J59)))=AQ$2,1,0)</f>
        <v>0</v>
      </c>
      <c r="AR59" s="43" t="n">
        <f aca="false">IF(VALUE(LEFT(IF(ISBLANK($J59),9,$J59)))=AR$2,1,0)</f>
        <v>0</v>
      </c>
      <c r="AS59" s="43" t="n">
        <f aca="false">IF(VALUE(LEFT(IF(ISBLANK($J59),9,$J59)))=AS$2,1,0)</f>
        <v>1</v>
      </c>
      <c r="AT59" s="42" t="n">
        <f aca="false">IF(ISBLANK($K59),1,0)</f>
        <v>0</v>
      </c>
      <c r="AU59" s="43" t="n">
        <f aca="false">IF(VALUE(LEFT(IF(ISBLANK($K59),9,$K59)))=AU$2,1,0)</f>
        <v>1</v>
      </c>
      <c r="AV59" s="43" t="n">
        <f aca="false">IF(VALUE(LEFT(IF(ISBLANK($K59),9,$K59)))=AV$2,1,0)</f>
        <v>0</v>
      </c>
      <c r="AW59" s="42" t="n">
        <f aca="false">IF(ISBLANK($M59),1,0)</f>
        <v>0</v>
      </c>
      <c r="AX59" s="43" t="n">
        <f aca="false">IF(VALUE(LEFT(IF(ISBLANK($M59),9,$M59)))=AX$2,1,0)</f>
        <v>0</v>
      </c>
      <c r="AY59" s="43" t="n">
        <f aca="false">IF(VALUE(LEFT(IF(ISBLANK($M59),9,$M59)))=AY$2,1,0)</f>
        <v>1</v>
      </c>
      <c r="AZ59" s="42" t="n">
        <f aca="false">IF(ISBLANK($N59),1,0)</f>
        <v>0</v>
      </c>
      <c r="BA59" s="43" t="n">
        <f aca="false">IF(VALUE(LEFT(IF(ISBLANK($N59),9,$N59)))=BA$2,1,0)</f>
        <v>1</v>
      </c>
      <c r="BB59" s="43" t="n">
        <f aca="false">IF(VALUE(LEFT(IF(ISBLANK($N59),9,$N59)))=BB$2,1,0)</f>
        <v>0</v>
      </c>
      <c r="BC59" s="42" t="n">
        <f aca="false">IF(ISBLANK($O59),1,0)</f>
        <v>0</v>
      </c>
      <c r="BD59" s="43" t="n">
        <f aca="false">IF(VALUE(LEFT(IF(ISBLANK($O59),9,$O59)))=BD$2,1,0)</f>
        <v>0</v>
      </c>
      <c r="BE59" s="43" t="n">
        <f aca="false">IF(VALUE(LEFT(IF(ISBLANK($O59),9,$O59)))=BE$2,1,0)</f>
        <v>1</v>
      </c>
      <c r="BG59" s="44" t="n">
        <f aca="false">$AE59*($AI59*1+$AJ59*3+$AK59*4)+$AF59*($AI59*2+$AJ59*6+$AK59*8)+$AG59*($AI59*4+$AJ59*8+$AK59*8)</f>
        <v>8</v>
      </c>
      <c r="BH59" s="44" t="n">
        <f aca="false">$AX59*($AM59*3+$AN59*3+$AO59*4)+$AY59*($AM59*1+$AN59*3+$AO59*4)</f>
        <v>1</v>
      </c>
      <c r="BI59" s="44" t="n">
        <f aca="false">$AX59*($AQ59*3+$AR59*3+$AS59*4)+$AY59*($AQ59*1+$AR59*3+$AS59*4)</f>
        <v>4</v>
      </c>
      <c r="BJ59" s="44" t="n">
        <f aca="false">$AX59*($AU59*4+$AV59*4)+$AY59*($AU59*1+$AV59*4)</f>
        <v>1</v>
      </c>
      <c r="BK59" s="44" t="n">
        <f aca="false">($BA59*1)+($BB59*3)</f>
        <v>1</v>
      </c>
      <c r="BL59" s="44" t="n">
        <f aca="false">($BD59*1)+($BE59*4)</f>
        <v>4</v>
      </c>
      <c r="BM59" s="44" t="n">
        <f aca="false">($AA59*8*4000)+($AB59*8*4000)+($AC59*8*4000)+($Z59*8*4000)+($Y59*8*4000)+($X59*8*4000)+$W59*($S59*1+$T59*3+$U59*8*4000)</f>
        <v>32000</v>
      </c>
      <c r="BO59" s="45" t="n">
        <f aca="false">$BG59*$BH59*BI59*$BJ59*$BK59*$BL59*$BM59</f>
        <v>4096000</v>
      </c>
      <c r="BP59" s="45" t="n">
        <v>55</v>
      </c>
      <c r="BQ59" s="46" t="n">
        <f aca="false">$BO58/BO59</f>
        <v>1</v>
      </c>
      <c r="BR59" s="47"/>
      <c r="BS59" s="45" t="n">
        <v>4</v>
      </c>
    </row>
    <row r="60" customFormat="false" ht="26.25" hidden="false" customHeight="false" outlineLevel="0" collapsed="false">
      <c r="A60" s="38" t="n">
        <v>84</v>
      </c>
      <c r="B60" s="39" t="s">
        <v>148</v>
      </c>
      <c r="C60" s="11"/>
      <c r="D60" s="40" t="s">
        <v>65</v>
      </c>
      <c r="E60" s="40" t="s">
        <v>76</v>
      </c>
      <c r="F60" s="41"/>
      <c r="G60" s="40" t="s">
        <v>109</v>
      </c>
      <c r="H60" s="40" t="s">
        <v>86</v>
      </c>
      <c r="I60" s="40" t="s">
        <v>107</v>
      </c>
      <c r="J60" s="40" t="s">
        <v>105</v>
      </c>
      <c r="K60" s="40" t="s">
        <v>99</v>
      </c>
      <c r="L60" s="41"/>
      <c r="M60" s="40" t="s">
        <v>100</v>
      </c>
      <c r="N60" s="40" t="s">
        <v>112</v>
      </c>
      <c r="O60" s="40" t="s">
        <v>139</v>
      </c>
      <c r="P60" s="11"/>
      <c r="R60" s="42" t="n">
        <f aca="false">IF(ISBLANK($D60),1,0)</f>
        <v>0</v>
      </c>
      <c r="S60" s="43" t="n">
        <f aca="false">IF(VALUE(LEFT(IF(ISBLANK($D60),9,$D60)))=S$2,1,0)</f>
        <v>0</v>
      </c>
      <c r="T60" s="43" t="n">
        <f aca="false">IF(VALUE(LEFT(IF(ISBLANK($D60),9,$D60)))=T$2,1,0)</f>
        <v>0</v>
      </c>
      <c r="U60" s="43" t="n">
        <f aca="false">IF(VALUE(LEFT(IF(ISBLANK($D60),9,$D60)))=U$2,1,0)</f>
        <v>1</v>
      </c>
      <c r="V60" s="42" t="n">
        <f aca="false">IF(ISBLANK($E60),1,0)</f>
        <v>0</v>
      </c>
      <c r="W60" s="43" t="n">
        <f aca="false">IF(VALUE(LEFT(IF(ISBLANK($E60),9,$E60)))=W$2,1,0)</f>
        <v>0</v>
      </c>
      <c r="X60" s="43" t="n">
        <f aca="false">IF(VALUE(LEFT(IF(ISBLANK($E60),9,$E60)))=X$2,1,0)</f>
        <v>0</v>
      </c>
      <c r="Y60" s="43" t="n">
        <f aca="false">IF(VALUE(LEFT(IF(ISBLANK($E60),9,$E60)))=Y$2,1,0)</f>
        <v>0</v>
      </c>
      <c r="Z60" s="43" t="n">
        <f aca="false">IF(VALUE(LEFT(IF(ISBLANK($E60),9,$E60)))=Z$2,1,0)</f>
        <v>0</v>
      </c>
      <c r="AA60" s="43" t="n">
        <f aca="false">IF(VALUE(LEFT(IF(ISBLANK($E60),9,$E60)))=AA$2,1,0)</f>
        <v>1</v>
      </c>
      <c r="AB60" s="43" t="n">
        <f aca="false">IF(VALUE(LEFT(IF(ISBLANK($E60),9,$E60)))=AB$2,1,0)</f>
        <v>0</v>
      </c>
      <c r="AC60" s="43" t="n">
        <f aca="false">IF(VALUE(LEFT(IF(ISBLANK($E60),9,$E60)))=AC$2,1,0)</f>
        <v>0</v>
      </c>
      <c r="AD60" s="42" t="n">
        <f aca="false">IF(ISBLANK($G60),1,0)</f>
        <v>0</v>
      </c>
      <c r="AE60" s="43" t="n">
        <f aca="false">IF(VALUE(LEFT(IF(ISBLANK($G60),9,$G60)))=AE$2,1,0)</f>
        <v>1</v>
      </c>
      <c r="AF60" s="43" t="n">
        <f aca="false">IF(VALUE(LEFT(IF(ISBLANK($G60),9,$G60)))=AF$2,1,0)</f>
        <v>0</v>
      </c>
      <c r="AG60" s="43" t="n">
        <f aca="false">IF(VALUE(LEFT(IF(ISBLANK($G60),9,$G60)))=AG$2,1,0)</f>
        <v>0</v>
      </c>
      <c r="AH60" s="42" t="n">
        <f aca="false">IF(ISBLANK($H60),1,0)</f>
        <v>0</v>
      </c>
      <c r="AI60" s="43" t="n">
        <f aca="false">IF(VALUE(LEFT(IF(ISBLANK($H60),9,$H60)))=AI$2,1,0)</f>
        <v>0</v>
      </c>
      <c r="AJ60" s="43" t="n">
        <f aca="false">IF(VALUE(LEFT(IF(ISBLANK($H60),9,$H60)))=AJ$2,1,0)</f>
        <v>1</v>
      </c>
      <c r="AK60" s="43" t="n">
        <f aca="false">IF(VALUE(LEFT(IF(ISBLANK($H60),9,$H60)))=AK$2,1,0)</f>
        <v>0</v>
      </c>
      <c r="AL60" s="42" t="n">
        <f aca="false">IF(ISBLANK($I60),1,0)</f>
        <v>0</v>
      </c>
      <c r="AM60" s="43" t="n">
        <f aca="false">IF(VALUE(LEFT(IF(ISBLANK($I60),9,$I60)))=AM$2,1,0)</f>
        <v>1</v>
      </c>
      <c r="AN60" s="43" t="n">
        <f aca="false">IF(VALUE(LEFT(IF(ISBLANK($I60),9,$I60)))=AN$2,1,0)</f>
        <v>0</v>
      </c>
      <c r="AO60" s="43" t="n">
        <f aca="false">IF(VALUE(LEFT(IF(ISBLANK($I60),9,$I60)))=AO$2,1,0)</f>
        <v>0</v>
      </c>
      <c r="AP60" s="42" t="n">
        <f aca="false">IF(ISBLANK($J60),1,0)</f>
        <v>0</v>
      </c>
      <c r="AQ60" s="43" t="n">
        <f aca="false">IF(VALUE(LEFT(IF(ISBLANK($J60),9,$J60)))=AQ$2,1,0)</f>
        <v>0</v>
      </c>
      <c r="AR60" s="43" t="n">
        <f aca="false">IF(VALUE(LEFT(IF(ISBLANK($J60),9,$J60)))=AR$2,1,0)</f>
        <v>1</v>
      </c>
      <c r="AS60" s="43" t="n">
        <f aca="false">IF(VALUE(LEFT(IF(ISBLANK($J60),9,$J60)))=AS$2,1,0)</f>
        <v>0</v>
      </c>
      <c r="AT60" s="42" t="n">
        <f aca="false">IF(ISBLANK($K60),1,0)</f>
        <v>0</v>
      </c>
      <c r="AU60" s="43" t="n">
        <f aca="false">IF(VALUE(LEFT(IF(ISBLANK($K60),9,$K60)))=AU$2,1,0)</f>
        <v>1</v>
      </c>
      <c r="AV60" s="43" t="n">
        <f aca="false">IF(VALUE(LEFT(IF(ISBLANK($K60),9,$K60)))=AV$2,1,0)</f>
        <v>0</v>
      </c>
      <c r="AW60" s="42" t="n">
        <f aca="false">IF(ISBLANK($M60),1,0)</f>
        <v>0</v>
      </c>
      <c r="AX60" s="43" t="n">
        <f aca="false">IF(VALUE(LEFT(IF(ISBLANK($M60),9,$M60)))=AX$2,1,0)</f>
        <v>1</v>
      </c>
      <c r="AY60" s="43" t="n">
        <f aca="false">IF(VALUE(LEFT(IF(ISBLANK($M60),9,$M60)))=AY$2,1,0)</f>
        <v>0</v>
      </c>
      <c r="AZ60" s="42" t="n">
        <f aca="false">IF(ISBLANK($N60),1,0)</f>
        <v>0</v>
      </c>
      <c r="BA60" s="43" t="n">
        <f aca="false">IF(VALUE(LEFT(IF(ISBLANK($N60),9,$N60)))=BA$2,1,0)</f>
        <v>1</v>
      </c>
      <c r="BB60" s="43" t="n">
        <f aca="false">IF(VALUE(LEFT(IF(ISBLANK($N60),9,$N60)))=BB$2,1,0)</f>
        <v>0</v>
      </c>
      <c r="BC60" s="42" t="n">
        <f aca="false">IF(ISBLANK($O60),1,0)</f>
        <v>0</v>
      </c>
      <c r="BD60" s="43" t="n">
        <f aca="false">IF(VALUE(LEFT(IF(ISBLANK($O60),9,$O60)))=BD$2,1,0)</f>
        <v>1</v>
      </c>
      <c r="BE60" s="43" t="n">
        <f aca="false">IF(VALUE(LEFT(IF(ISBLANK($O60),9,$O60)))=BE$2,1,0)</f>
        <v>0</v>
      </c>
      <c r="BG60" s="44" t="n">
        <f aca="false">$AE60*($AI60*1+$AJ60*3+$AK60*4)+$AF60*($AI60*2+$AJ60*6+$AK60*8)+$AG60*($AI60*4+$AJ60*8+$AK60*8)</f>
        <v>3</v>
      </c>
      <c r="BH60" s="44" t="n">
        <f aca="false">$AX60*($AM60*3+$AN60*3+$AO60*4)+$AY60*($AM60*1+$AN60*3+$AO60*4)</f>
        <v>3</v>
      </c>
      <c r="BI60" s="44" t="n">
        <f aca="false">$AX60*($AQ60*3+$AR60*3+$AS60*4)+$AY60*($AQ60*1+$AR60*3+$AS60*4)</f>
        <v>3</v>
      </c>
      <c r="BJ60" s="44" t="n">
        <f aca="false">$AX60*($AU60*4+$AV60*4)+$AY60*($AU60*1+$AV60*4)</f>
        <v>4</v>
      </c>
      <c r="BK60" s="44" t="n">
        <f aca="false">($BA60*1)+($BB60*3)</f>
        <v>1</v>
      </c>
      <c r="BL60" s="44" t="n">
        <f aca="false">($BD60*1)+($BE60*4)</f>
        <v>1</v>
      </c>
      <c r="BM60" s="44" t="n">
        <f aca="false">($AA60*8*4000)+($AB60*8*4000)+($AC60*8*4000)+($Z60*8*4000)+($Y60*8*4000)+($X60*8*4000)+$W60*($S60*1+$T60*3+$U60*8*4000)</f>
        <v>32000</v>
      </c>
      <c r="BO60" s="45" t="n">
        <f aca="false">$BG60*$BH60*BI60*$BJ60*$BK60*$BL60*$BM60</f>
        <v>3456000</v>
      </c>
      <c r="BP60" s="0" t="n">
        <v>56</v>
      </c>
      <c r="BQ60" s="46" t="n">
        <f aca="false">$BO59/BO60</f>
        <v>1.18518518518519</v>
      </c>
      <c r="BR60" s="47"/>
      <c r="BS60" s="45" t="n">
        <v>4</v>
      </c>
    </row>
    <row r="61" customFormat="false" ht="26.25" hidden="false" customHeight="false" outlineLevel="0" collapsed="false">
      <c r="A61" s="38" t="n">
        <v>85</v>
      </c>
      <c r="B61" s="50" t="s">
        <v>149</v>
      </c>
      <c r="C61" s="11"/>
      <c r="D61" s="40" t="s">
        <v>65</v>
      </c>
      <c r="E61" s="40" t="s">
        <v>76</v>
      </c>
      <c r="F61" s="41"/>
      <c r="G61" s="40" t="s">
        <v>109</v>
      </c>
      <c r="H61" s="40" t="s">
        <v>86</v>
      </c>
      <c r="I61" s="40" t="s">
        <v>107</v>
      </c>
      <c r="J61" s="40" t="s">
        <v>105</v>
      </c>
      <c r="K61" s="40" t="s">
        <v>99</v>
      </c>
      <c r="L61" s="41"/>
      <c r="M61" s="40" t="s">
        <v>100</v>
      </c>
      <c r="N61" s="40" t="s">
        <v>112</v>
      </c>
      <c r="O61" s="40" t="s">
        <v>139</v>
      </c>
      <c r="P61" s="11"/>
      <c r="R61" s="42" t="n">
        <f aca="false">IF(ISBLANK($D61),1,0)</f>
        <v>0</v>
      </c>
      <c r="S61" s="43" t="n">
        <f aca="false">IF(VALUE(LEFT(IF(ISBLANK($D61),9,$D61)))=S$2,1,0)</f>
        <v>0</v>
      </c>
      <c r="T61" s="43" t="n">
        <f aca="false">IF(VALUE(LEFT(IF(ISBLANK($D61),9,$D61)))=T$2,1,0)</f>
        <v>0</v>
      </c>
      <c r="U61" s="43" t="n">
        <f aca="false">IF(VALUE(LEFT(IF(ISBLANK($D61),9,$D61)))=U$2,1,0)</f>
        <v>1</v>
      </c>
      <c r="V61" s="42" t="n">
        <f aca="false">IF(ISBLANK($E61),1,0)</f>
        <v>0</v>
      </c>
      <c r="W61" s="43" t="n">
        <f aca="false">IF(VALUE(LEFT(IF(ISBLANK($E61),9,$E61)))=W$2,1,0)</f>
        <v>0</v>
      </c>
      <c r="X61" s="43" t="n">
        <f aca="false">IF(VALUE(LEFT(IF(ISBLANK($E61),9,$E61)))=X$2,1,0)</f>
        <v>0</v>
      </c>
      <c r="Y61" s="43" t="n">
        <f aca="false">IF(VALUE(LEFT(IF(ISBLANK($E61),9,$E61)))=Y$2,1,0)</f>
        <v>0</v>
      </c>
      <c r="Z61" s="43" t="n">
        <f aca="false">IF(VALUE(LEFT(IF(ISBLANK($E61),9,$E61)))=Z$2,1,0)</f>
        <v>0</v>
      </c>
      <c r="AA61" s="43" t="n">
        <f aca="false">IF(VALUE(LEFT(IF(ISBLANK($E61),9,$E61)))=AA$2,1,0)</f>
        <v>1</v>
      </c>
      <c r="AB61" s="43" t="n">
        <f aca="false">IF(VALUE(LEFT(IF(ISBLANK($E61),9,$E61)))=AB$2,1,0)</f>
        <v>0</v>
      </c>
      <c r="AC61" s="43" t="n">
        <f aca="false">IF(VALUE(LEFT(IF(ISBLANK($E61),9,$E61)))=AC$2,1,0)</f>
        <v>0</v>
      </c>
      <c r="AD61" s="42" t="n">
        <f aca="false">IF(ISBLANK($G61),1,0)</f>
        <v>0</v>
      </c>
      <c r="AE61" s="43" t="n">
        <f aca="false">IF(VALUE(LEFT(IF(ISBLANK($G61),9,$G61)))=AE$2,1,0)</f>
        <v>1</v>
      </c>
      <c r="AF61" s="43" t="n">
        <f aca="false">IF(VALUE(LEFT(IF(ISBLANK($G61),9,$G61)))=AF$2,1,0)</f>
        <v>0</v>
      </c>
      <c r="AG61" s="43" t="n">
        <f aca="false">IF(VALUE(LEFT(IF(ISBLANK($G61),9,$G61)))=AG$2,1,0)</f>
        <v>0</v>
      </c>
      <c r="AH61" s="42" t="n">
        <f aca="false">IF(ISBLANK($H61),1,0)</f>
        <v>0</v>
      </c>
      <c r="AI61" s="43" t="n">
        <f aca="false">IF(VALUE(LEFT(IF(ISBLANK($H61),9,$H61)))=AI$2,1,0)</f>
        <v>0</v>
      </c>
      <c r="AJ61" s="43" t="n">
        <f aca="false">IF(VALUE(LEFT(IF(ISBLANK($H61),9,$H61)))=AJ$2,1,0)</f>
        <v>1</v>
      </c>
      <c r="AK61" s="43" t="n">
        <f aca="false">IF(VALUE(LEFT(IF(ISBLANK($H61),9,$H61)))=AK$2,1,0)</f>
        <v>0</v>
      </c>
      <c r="AL61" s="42" t="n">
        <f aca="false">IF(ISBLANK($I61),1,0)</f>
        <v>0</v>
      </c>
      <c r="AM61" s="43" t="n">
        <f aca="false">IF(VALUE(LEFT(IF(ISBLANK($I61),9,$I61)))=AM$2,1,0)</f>
        <v>1</v>
      </c>
      <c r="AN61" s="43" t="n">
        <f aca="false">IF(VALUE(LEFT(IF(ISBLANK($I61),9,$I61)))=AN$2,1,0)</f>
        <v>0</v>
      </c>
      <c r="AO61" s="43" t="n">
        <f aca="false">IF(VALUE(LEFT(IF(ISBLANK($I61),9,$I61)))=AO$2,1,0)</f>
        <v>0</v>
      </c>
      <c r="AP61" s="42" t="n">
        <f aca="false">IF(ISBLANK($J61),1,0)</f>
        <v>0</v>
      </c>
      <c r="AQ61" s="43" t="n">
        <f aca="false">IF(VALUE(LEFT(IF(ISBLANK($J61),9,$J61)))=AQ$2,1,0)</f>
        <v>0</v>
      </c>
      <c r="AR61" s="43" t="n">
        <f aca="false">IF(VALUE(LEFT(IF(ISBLANK($J61),9,$J61)))=AR$2,1,0)</f>
        <v>1</v>
      </c>
      <c r="AS61" s="43" t="n">
        <f aca="false">IF(VALUE(LEFT(IF(ISBLANK($J61),9,$J61)))=AS$2,1,0)</f>
        <v>0</v>
      </c>
      <c r="AT61" s="42" t="n">
        <f aca="false">IF(ISBLANK($K61),1,0)</f>
        <v>0</v>
      </c>
      <c r="AU61" s="43" t="n">
        <f aca="false">IF(VALUE(LEFT(IF(ISBLANK($K61),9,$K61)))=AU$2,1,0)</f>
        <v>1</v>
      </c>
      <c r="AV61" s="43" t="n">
        <f aca="false">IF(VALUE(LEFT(IF(ISBLANK($K61),9,$K61)))=AV$2,1,0)</f>
        <v>0</v>
      </c>
      <c r="AW61" s="42" t="n">
        <f aca="false">IF(ISBLANK($M61),1,0)</f>
        <v>0</v>
      </c>
      <c r="AX61" s="43" t="n">
        <f aca="false">IF(VALUE(LEFT(IF(ISBLANK($M61),9,$M61)))=AX$2,1,0)</f>
        <v>1</v>
      </c>
      <c r="AY61" s="43" t="n">
        <f aca="false">IF(VALUE(LEFT(IF(ISBLANK($M61),9,$M61)))=AY$2,1,0)</f>
        <v>0</v>
      </c>
      <c r="AZ61" s="42" t="n">
        <f aca="false">IF(ISBLANK($N61),1,0)</f>
        <v>0</v>
      </c>
      <c r="BA61" s="43" t="n">
        <f aca="false">IF(VALUE(LEFT(IF(ISBLANK($N61),9,$N61)))=BA$2,1,0)</f>
        <v>1</v>
      </c>
      <c r="BB61" s="43" t="n">
        <f aca="false">IF(VALUE(LEFT(IF(ISBLANK($N61),9,$N61)))=BB$2,1,0)</f>
        <v>0</v>
      </c>
      <c r="BC61" s="42" t="n">
        <f aca="false">IF(ISBLANK($O61),1,0)</f>
        <v>0</v>
      </c>
      <c r="BD61" s="43" t="n">
        <f aca="false">IF(VALUE(LEFT(IF(ISBLANK($O61),9,$O61)))=BD$2,1,0)</f>
        <v>1</v>
      </c>
      <c r="BE61" s="43" t="n">
        <f aca="false">IF(VALUE(LEFT(IF(ISBLANK($O61),9,$O61)))=BE$2,1,0)</f>
        <v>0</v>
      </c>
      <c r="BG61" s="44" t="n">
        <f aca="false">$AE61*($AI61*1+$AJ61*3+$AK61*4)+$AF61*($AI61*2+$AJ61*6+$AK61*8)+$AG61*($AI61*4+$AJ61*8+$AK61*8)</f>
        <v>3</v>
      </c>
      <c r="BH61" s="44" t="n">
        <f aca="false">$AX61*($AM61*3+$AN61*3+$AO61*4)+$AY61*($AM61*1+$AN61*3+$AO61*4)</f>
        <v>3</v>
      </c>
      <c r="BI61" s="44" t="n">
        <f aca="false">$AX61*($AQ61*3+$AR61*3+$AS61*4)+$AY61*($AQ61*1+$AR61*3+$AS61*4)</f>
        <v>3</v>
      </c>
      <c r="BJ61" s="44" t="n">
        <f aca="false">$AX61*($AU61*4+$AV61*4)+$AY61*($AU61*1+$AV61*4)</f>
        <v>4</v>
      </c>
      <c r="BK61" s="44" t="n">
        <f aca="false">($BA61*1)+($BB61*3)</f>
        <v>1</v>
      </c>
      <c r="BL61" s="44" t="n">
        <f aca="false">($BD61*1)+($BE61*4)</f>
        <v>1</v>
      </c>
      <c r="BM61" s="44" t="n">
        <f aca="false">($AA61*8*4000)+($AB61*8*4000)+($AC61*8*4000)+($Z61*8*4000)+($Y61*8*4000)+($X61*8*4000)+$W61*($S61*1+$T61*3+$U61*8*4000)</f>
        <v>32000</v>
      </c>
      <c r="BO61" s="45" t="n">
        <f aca="false">$BG61*$BH61*BI61*$BJ61*$BK61*$BL61*$BM61</f>
        <v>3456000</v>
      </c>
      <c r="BP61" s="45" t="n">
        <v>57</v>
      </c>
      <c r="BQ61" s="46" t="n">
        <f aca="false">$BO60/BO61</f>
        <v>1</v>
      </c>
      <c r="BR61" s="47"/>
      <c r="BS61" s="45" t="n">
        <v>4</v>
      </c>
    </row>
    <row r="62" customFormat="false" ht="26.25" hidden="false" customHeight="false" outlineLevel="0" collapsed="false">
      <c r="A62" s="38" t="n">
        <v>91</v>
      </c>
      <c r="B62" s="50" t="s">
        <v>150</v>
      </c>
      <c r="C62" s="11"/>
      <c r="D62" s="40" t="s">
        <v>65</v>
      </c>
      <c r="E62" s="40" t="s">
        <v>76</v>
      </c>
      <c r="F62" s="41"/>
      <c r="G62" s="40" t="s">
        <v>109</v>
      </c>
      <c r="H62" s="40" t="s">
        <v>86</v>
      </c>
      <c r="I62" s="40" t="s">
        <v>107</v>
      </c>
      <c r="J62" s="40" t="s">
        <v>98</v>
      </c>
      <c r="K62" s="40" t="s">
        <v>99</v>
      </c>
      <c r="L62" s="41"/>
      <c r="M62" s="40" t="s">
        <v>100</v>
      </c>
      <c r="N62" s="40" t="s">
        <v>112</v>
      </c>
      <c r="O62" s="40" t="s">
        <v>139</v>
      </c>
      <c r="P62" s="11"/>
      <c r="R62" s="42" t="n">
        <f aca="false">IF(ISBLANK($D62),1,0)</f>
        <v>0</v>
      </c>
      <c r="S62" s="43" t="n">
        <f aca="false">IF(VALUE(LEFT(IF(ISBLANK($D62),9,$D62)))=S$2,1,0)</f>
        <v>0</v>
      </c>
      <c r="T62" s="43" t="n">
        <f aca="false">IF(VALUE(LEFT(IF(ISBLANK($D62),9,$D62)))=T$2,1,0)</f>
        <v>0</v>
      </c>
      <c r="U62" s="43" t="n">
        <f aca="false">IF(VALUE(LEFT(IF(ISBLANK($D62),9,$D62)))=U$2,1,0)</f>
        <v>1</v>
      </c>
      <c r="V62" s="42" t="n">
        <f aca="false">IF(ISBLANK($E62),1,0)</f>
        <v>0</v>
      </c>
      <c r="W62" s="43" t="n">
        <f aca="false">IF(VALUE(LEFT(IF(ISBLANK($E62),9,$E62)))=W$2,1,0)</f>
        <v>0</v>
      </c>
      <c r="X62" s="43" t="n">
        <f aca="false">IF(VALUE(LEFT(IF(ISBLANK($E62),9,$E62)))=X$2,1,0)</f>
        <v>0</v>
      </c>
      <c r="Y62" s="43" t="n">
        <f aca="false">IF(VALUE(LEFT(IF(ISBLANK($E62),9,$E62)))=Y$2,1,0)</f>
        <v>0</v>
      </c>
      <c r="Z62" s="43" t="n">
        <f aca="false">IF(VALUE(LEFT(IF(ISBLANK($E62),9,$E62)))=Z$2,1,0)</f>
        <v>0</v>
      </c>
      <c r="AA62" s="43" t="n">
        <f aca="false">IF(VALUE(LEFT(IF(ISBLANK($E62),9,$E62)))=AA$2,1,0)</f>
        <v>1</v>
      </c>
      <c r="AB62" s="43" t="n">
        <f aca="false">IF(VALUE(LEFT(IF(ISBLANK($E62),9,$E62)))=AB$2,1,0)</f>
        <v>0</v>
      </c>
      <c r="AC62" s="43" t="n">
        <f aca="false">IF(VALUE(LEFT(IF(ISBLANK($E62),9,$E62)))=AC$2,1,0)</f>
        <v>0</v>
      </c>
      <c r="AD62" s="42" t="n">
        <f aca="false">IF(ISBLANK($G62),1,0)</f>
        <v>0</v>
      </c>
      <c r="AE62" s="43" t="n">
        <f aca="false">IF(VALUE(LEFT(IF(ISBLANK($G62),9,$G62)))=AE$2,1,0)</f>
        <v>1</v>
      </c>
      <c r="AF62" s="43" t="n">
        <f aca="false">IF(VALUE(LEFT(IF(ISBLANK($G62),9,$G62)))=AF$2,1,0)</f>
        <v>0</v>
      </c>
      <c r="AG62" s="43" t="n">
        <f aca="false">IF(VALUE(LEFT(IF(ISBLANK($G62),9,$G62)))=AG$2,1,0)</f>
        <v>0</v>
      </c>
      <c r="AH62" s="42" t="n">
        <f aca="false">IF(ISBLANK($H62),1,0)</f>
        <v>0</v>
      </c>
      <c r="AI62" s="43" t="n">
        <f aca="false">IF(VALUE(LEFT(IF(ISBLANK($H62),9,$H62)))=AI$2,1,0)</f>
        <v>0</v>
      </c>
      <c r="AJ62" s="43" t="n">
        <f aca="false">IF(VALUE(LEFT(IF(ISBLANK($H62),9,$H62)))=AJ$2,1,0)</f>
        <v>1</v>
      </c>
      <c r="AK62" s="43" t="n">
        <f aca="false">IF(VALUE(LEFT(IF(ISBLANK($H62),9,$H62)))=AK$2,1,0)</f>
        <v>0</v>
      </c>
      <c r="AL62" s="42" t="n">
        <f aca="false">IF(ISBLANK($I62),1,0)</f>
        <v>0</v>
      </c>
      <c r="AM62" s="43" t="n">
        <f aca="false">IF(VALUE(LEFT(IF(ISBLANK($I62),9,$I62)))=AM$2,1,0)</f>
        <v>1</v>
      </c>
      <c r="AN62" s="43" t="n">
        <f aca="false">IF(VALUE(LEFT(IF(ISBLANK($I62),9,$I62)))=AN$2,1,0)</f>
        <v>0</v>
      </c>
      <c r="AO62" s="43" t="n">
        <f aca="false">IF(VALUE(LEFT(IF(ISBLANK($I62),9,$I62)))=AO$2,1,0)</f>
        <v>0</v>
      </c>
      <c r="AP62" s="42" t="n">
        <f aca="false">IF(ISBLANK($J62),1,0)</f>
        <v>0</v>
      </c>
      <c r="AQ62" s="43" t="n">
        <f aca="false">IF(VALUE(LEFT(IF(ISBLANK($J62),9,$J62)))=AQ$2,1,0)</f>
        <v>1</v>
      </c>
      <c r="AR62" s="43" t="n">
        <f aca="false">IF(VALUE(LEFT(IF(ISBLANK($J62),9,$J62)))=AR$2,1,0)</f>
        <v>0</v>
      </c>
      <c r="AS62" s="43" t="n">
        <f aca="false">IF(VALUE(LEFT(IF(ISBLANK($J62),9,$J62)))=AS$2,1,0)</f>
        <v>0</v>
      </c>
      <c r="AT62" s="42" t="n">
        <f aca="false">IF(ISBLANK($K62),1,0)</f>
        <v>0</v>
      </c>
      <c r="AU62" s="43" t="n">
        <f aca="false">IF(VALUE(LEFT(IF(ISBLANK($K62),9,$K62)))=AU$2,1,0)</f>
        <v>1</v>
      </c>
      <c r="AV62" s="43" t="n">
        <f aca="false">IF(VALUE(LEFT(IF(ISBLANK($K62),9,$K62)))=AV$2,1,0)</f>
        <v>0</v>
      </c>
      <c r="AW62" s="42" t="n">
        <f aca="false">IF(ISBLANK($M62),1,0)</f>
        <v>0</v>
      </c>
      <c r="AX62" s="43" t="n">
        <f aca="false">IF(VALUE(LEFT(IF(ISBLANK($M62),9,$M62)))=AX$2,1,0)</f>
        <v>1</v>
      </c>
      <c r="AY62" s="43" t="n">
        <f aca="false">IF(VALUE(LEFT(IF(ISBLANK($M62),9,$M62)))=AY$2,1,0)</f>
        <v>0</v>
      </c>
      <c r="AZ62" s="42" t="n">
        <f aca="false">IF(ISBLANK($N62),1,0)</f>
        <v>0</v>
      </c>
      <c r="BA62" s="43" t="n">
        <f aca="false">IF(VALUE(LEFT(IF(ISBLANK($N62),9,$N62)))=BA$2,1,0)</f>
        <v>1</v>
      </c>
      <c r="BB62" s="43" t="n">
        <f aca="false">IF(VALUE(LEFT(IF(ISBLANK($N62),9,$N62)))=BB$2,1,0)</f>
        <v>0</v>
      </c>
      <c r="BC62" s="42" t="n">
        <f aca="false">IF(ISBLANK($O62),1,0)</f>
        <v>0</v>
      </c>
      <c r="BD62" s="43" t="n">
        <f aca="false">IF(VALUE(LEFT(IF(ISBLANK($O62),9,$O62)))=BD$2,1,0)</f>
        <v>1</v>
      </c>
      <c r="BE62" s="43" t="n">
        <f aca="false">IF(VALUE(LEFT(IF(ISBLANK($O62),9,$O62)))=BE$2,1,0)</f>
        <v>0</v>
      </c>
      <c r="BG62" s="44" t="n">
        <f aca="false">$AE62*($AI62*1+$AJ62*3+$AK62*4)+$AF62*($AI62*2+$AJ62*6+$AK62*8)+$AG62*($AI62*4+$AJ62*8+$AK62*8)</f>
        <v>3</v>
      </c>
      <c r="BH62" s="44" t="n">
        <f aca="false">$AX62*($AM62*3+$AN62*3+$AO62*4)+$AY62*($AM62*1+$AN62*3+$AO62*4)</f>
        <v>3</v>
      </c>
      <c r="BI62" s="44" t="n">
        <f aca="false">$AX62*($AQ62*3+$AR62*3+$AS62*4)+$AY62*($AQ62*1+$AR62*3+$AS62*4)</f>
        <v>3</v>
      </c>
      <c r="BJ62" s="44" t="n">
        <f aca="false">$AX62*($AU62*4+$AV62*4)+$AY62*($AU62*1+$AV62*4)</f>
        <v>4</v>
      </c>
      <c r="BK62" s="44" t="n">
        <f aca="false">($BA62*1)+($BB62*3)</f>
        <v>1</v>
      </c>
      <c r="BL62" s="44" t="n">
        <f aca="false">($BD62*1)+($BE62*4)</f>
        <v>1</v>
      </c>
      <c r="BM62" s="44" t="n">
        <f aca="false">($AA62*8*4000)+($AB62*8*4000)+($AC62*8*4000)+($Z62*8*4000)+($Y62*8*4000)+($X62*8*4000)+$W62*($S62*1+$T62*3+$U62*8*4000)</f>
        <v>32000</v>
      </c>
      <c r="BO62" s="45" t="n">
        <f aca="false">$BG62*$BH62*BI62*$BJ62*$BK62*$BL62*$BM62</f>
        <v>3456000</v>
      </c>
      <c r="BP62" s="0" t="n">
        <v>58</v>
      </c>
      <c r="BQ62" s="46" t="n">
        <f aca="false">$BO61/BO62</f>
        <v>1</v>
      </c>
      <c r="BR62" s="47"/>
      <c r="BS62" s="45" t="n">
        <v>4</v>
      </c>
    </row>
    <row r="63" customFormat="false" ht="26.25" hidden="false" customHeight="false" outlineLevel="0" collapsed="false">
      <c r="A63" s="38" t="n">
        <v>107</v>
      </c>
      <c r="B63" s="39" t="s">
        <v>151</v>
      </c>
      <c r="C63" s="11"/>
      <c r="D63" s="40" t="s">
        <v>65</v>
      </c>
      <c r="E63" s="40" t="s">
        <v>84</v>
      </c>
      <c r="F63" s="41"/>
      <c r="G63" s="40" t="s">
        <v>109</v>
      </c>
      <c r="H63" s="40" t="s">
        <v>86</v>
      </c>
      <c r="I63" s="40" t="s">
        <v>107</v>
      </c>
      <c r="J63" s="40" t="s">
        <v>98</v>
      </c>
      <c r="K63" s="40" t="s">
        <v>99</v>
      </c>
      <c r="L63" s="41"/>
      <c r="M63" s="40" t="s">
        <v>100</v>
      </c>
      <c r="N63" s="40" t="s">
        <v>112</v>
      </c>
      <c r="O63" s="40" t="s">
        <v>139</v>
      </c>
      <c r="P63" s="11"/>
      <c r="R63" s="42" t="n">
        <f aca="false">IF(ISBLANK($D63),1,0)</f>
        <v>0</v>
      </c>
      <c r="S63" s="43" t="n">
        <f aca="false">IF(VALUE(LEFT(IF(ISBLANK($D63),9,$D63)))=S$2,1,0)</f>
        <v>0</v>
      </c>
      <c r="T63" s="43" t="n">
        <f aca="false">IF(VALUE(LEFT(IF(ISBLANK($D63),9,$D63)))=T$2,1,0)</f>
        <v>0</v>
      </c>
      <c r="U63" s="43" t="n">
        <f aca="false">IF(VALUE(LEFT(IF(ISBLANK($D63),9,$D63)))=U$2,1,0)</f>
        <v>1</v>
      </c>
      <c r="V63" s="42" t="n">
        <f aca="false">IF(ISBLANK($E63),1,0)</f>
        <v>0</v>
      </c>
      <c r="W63" s="43" t="n">
        <f aca="false">IF(VALUE(LEFT(IF(ISBLANK($E63),9,$E63)))=W$2,1,0)</f>
        <v>0</v>
      </c>
      <c r="X63" s="43" t="n">
        <f aca="false">IF(VALUE(LEFT(IF(ISBLANK($E63),9,$E63)))=X$2,1,0)</f>
        <v>0</v>
      </c>
      <c r="Y63" s="43" t="n">
        <f aca="false">IF(VALUE(LEFT(IF(ISBLANK($E63),9,$E63)))=Y$2,1,0)</f>
        <v>0</v>
      </c>
      <c r="Z63" s="43" t="n">
        <f aca="false">IF(VALUE(LEFT(IF(ISBLANK($E63),9,$E63)))=Z$2,1,0)</f>
        <v>1</v>
      </c>
      <c r="AA63" s="43" t="n">
        <f aca="false">IF(VALUE(LEFT(IF(ISBLANK($E63),9,$E63)))=AA$2,1,0)</f>
        <v>0</v>
      </c>
      <c r="AB63" s="43" t="n">
        <f aca="false">IF(VALUE(LEFT(IF(ISBLANK($E63),9,$E63)))=AB$2,1,0)</f>
        <v>0</v>
      </c>
      <c r="AC63" s="43" t="n">
        <f aca="false">IF(VALUE(LEFT(IF(ISBLANK($E63),9,$E63)))=AC$2,1,0)</f>
        <v>0</v>
      </c>
      <c r="AD63" s="42" t="n">
        <f aca="false">IF(ISBLANK($G63),1,0)</f>
        <v>0</v>
      </c>
      <c r="AE63" s="43" t="n">
        <f aca="false">IF(VALUE(LEFT(IF(ISBLANK($G63),9,$G63)))=AE$2,1,0)</f>
        <v>1</v>
      </c>
      <c r="AF63" s="43" t="n">
        <f aca="false">IF(VALUE(LEFT(IF(ISBLANK($G63),9,$G63)))=AF$2,1,0)</f>
        <v>0</v>
      </c>
      <c r="AG63" s="43" t="n">
        <f aca="false">IF(VALUE(LEFT(IF(ISBLANK($G63),9,$G63)))=AG$2,1,0)</f>
        <v>0</v>
      </c>
      <c r="AH63" s="42" t="n">
        <f aca="false">IF(ISBLANK($H63),1,0)</f>
        <v>0</v>
      </c>
      <c r="AI63" s="43" t="n">
        <f aca="false">IF(VALUE(LEFT(IF(ISBLANK($H63),9,$H63)))=AI$2,1,0)</f>
        <v>0</v>
      </c>
      <c r="AJ63" s="43" t="n">
        <f aca="false">IF(VALUE(LEFT(IF(ISBLANK($H63),9,$H63)))=AJ$2,1,0)</f>
        <v>1</v>
      </c>
      <c r="AK63" s="43" t="n">
        <f aca="false">IF(VALUE(LEFT(IF(ISBLANK($H63),9,$H63)))=AK$2,1,0)</f>
        <v>0</v>
      </c>
      <c r="AL63" s="42" t="n">
        <f aca="false">IF(ISBLANK($I63),1,0)</f>
        <v>0</v>
      </c>
      <c r="AM63" s="43" t="n">
        <f aca="false">IF(VALUE(LEFT(IF(ISBLANK($I63),9,$I63)))=AM$2,1,0)</f>
        <v>1</v>
      </c>
      <c r="AN63" s="43" t="n">
        <f aca="false">IF(VALUE(LEFT(IF(ISBLANK($I63),9,$I63)))=AN$2,1,0)</f>
        <v>0</v>
      </c>
      <c r="AO63" s="43" t="n">
        <f aca="false">IF(VALUE(LEFT(IF(ISBLANK($I63),9,$I63)))=AO$2,1,0)</f>
        <v>0</v>
      </c>
      <c r="AP63" s="42" t="n">
        <f aca="false">IF(ISBLANK($J63),1,0)</f>
        <v>0</v>
      </c>
      <c r="AQ63" s="43" t="n">
        <f aca="false">IF(VALUE(LEFT(IF(ISBLANK($J63),9,$J63)))=AQ$2,1,0)</f>
        <v>1</v>
      </c>
      <c r="AR63" s="43" t="n">
        <f aca="false">IF(VALUE(LEFT(IF(ISBLANK($J63),9,$J63)))=AR$2,1,0)</f>
        <v>0</v>
      </c>
      <c r="AS63" s="43" t="n">
        <f aca="false">IF(VALUE(LEFT(IF(ISBLANK($J63),9,$J63)))=AS$2,1,0)</f>
        <v>0</v>
      </c>
      <c r="AT63" s="42" t="n">
        <f aca="false">IF(ISBLANK($K63),1,0)</f>
        <v>0</v>
      </c>
      <c r="AU63" s="43" t="n">
        <f aca="false">IF(VALUE(LEFT(IF(ISBLANK($K63),9,$K63)))=AU$2,1,0)</f>
        <v>1</v>
      </c>
      <c r="AV63" s="43" t="n">
        <f aca="false">IF(VALUE(LEFT(IF(ISBLANK($K63),9,$K63)))=AV$2,1,0)</f>
        <v>0</v>
      </c>
      <c r="AW63" s="42" t="n">
        <f aca="false">IF(ISBLANK($M63),1,0)</f>
        <v>0</v>
      </c>
      <c r="AX63" s="43" t="n">
        <f aca="false">IF(VALUE(LEFT(IF(ISBLANK($M63),9,$M63)))=AX$2,1,0)</f>
        <v>1</v>
      </c>
      <c r="AY63" s="43" t="n">
        <f aca="false">IF(VALUE(LEFT(IF(ISBLANK($M63),9,$M63)))=AY$2,1,0)</f>
        <v>0</v>
      </c>
      <c r="AZ63" s="42" t="n">
        <f aca="false">IF(ISBLANK($N63),1,0)</f>
        <v>0</v>
      </c>
      <c r="BA63" s="43" t="n">
        <f aca="false">IF(VALUE(LEFT(IF(ISBLANK($N63),9,$N63)))=BA$2,1,0)</f>
        <v>1</v>
      </c>
      <c r="BB63" s="43" t="n">
        <f aca="false">IF(VALUE(LEFT(IF(ISBLANK($N63),9,$N63)))=BB$2,1,0)</f>
        <v>0</v>
      </c>
      <c r="BC63" s="42" t="n">
        <f aca="false">IF(ISBLANK($O63),1,0)</f>
        <v>0</v>
      </c>
      <c r="BD63" s="43" t="n">
        <f aca="false">IF(VALUE(LEFT(IF(ISBLANK($O63),9,$O63)))=BD$2,1,0)</f>
        <v>1</v>
      </c>
      <c r="BE63" s="43" t="n">
        <f aca="false">IF(VALUE(LEFT(IF(ISBLANK($O63),9,$O63)))=BE$2,1,0)</f>
        <v>0</v>
      </c>
      <c r="BG63" s="44" t="n">
        <f aca="false">$AE63*($AI63*1+$AJ63*3+$AK63*4)+$AF63*($AI63*2+$AJ63*6+$AK63*8)+$AG63*($AI63*4+$AJ63*8+$AK63*8)</f>
        <v>3</v>
      </c>
      <c r="BH63" s="44" t="n">
        <f aca="false">$AX63*($AM63*3+$AN63*3+$AO63*4)+$AY63*($AM63*1+$AN63*3+$AO63*4)</f>
        <v>3</v>
      </c>
      <c r="BI63" s="44" t="n">
        <f aca="false">$AX63*($AQ63*3+$AR63*3+$AS63*4)+$AY63*($AQ63*1+$AR63*3+$AS63*4)</f>
        <v>3</v>
      </c>
      <c r="BJ63" s="44" t="n">
        <f aca="false">$AX63*($AU63*4+$AV63*4)+$AY63*($AU63*1+$AV63*4)</f>
        <v>4</v>
      </c>
      <c r="BK63" s="44" t="n">
        <f aca="false">($BA63*1)+($BB63*3)</f>
        <v>1</v>
      </c>
      <c r="BL63" s="44" t="n">
        <f aca="false">($BD63*1)+($BE63*4)</f>
        <v>1</v>
      </c>
      <c r="BM63" s="44" t="n">
        <f aca="false">($AA63*8*4000)+($AB63*8*4000)+($AC63*8*4000)+($Z63*8*4000)+($Y63*8*4000)+($X63*8*4000)+$W63*($S63*1+$T63*3+$U63*8*4000)</f>
        <v>32000</v>
      </c>
      <c r="BO63" s="45" t="n">
        <f aca="false">$BG63*$BH63*BI63*$BJ63*$BK63*$BL63*$BM63</f>
        <v>3456000</v>
      </c>
      <c r="BP63" s="45" t="n">
        <v>59</v>
      </c>
      <c r="BQ63" s="46" t="n">
        <f aca="false">$BO62/BO63</f>
        <v>1</v>
      </c>
      <c r="BR63" s="47"/>
      <c r="BS63" s="45" t="n">
        <v>4</v>
      </c>
    </row>
    <row r="64" customFormat="false" ht="26.25" hidden="false" customHeight="false" outlineLevel="0" collapsed="false">
      <c r="A64" s="38" t="n">
        <v>117</v>
      </c>
      <c r="B64" s="50" t="s">
        <v>152</v>
      </c>
      <c r="C64" s="11"/>
      <c r="D64" s="40" t="s">
        <v>65</v>
      </c>
      <c r="E64" s="40" t="s">
        <v>76</v>
      </c>
      <c r="F64" s="41"/>
      <c r="G64" s="40" t="s">
        <v>109</v>
      </c>
      <c r="H64" s="40" t="s">
        <v>86</v>
      </c>
      <c r="I64" s="40" t="s">
        <v>107</v>
      </c>
      <c r="J64" s="40" t="s">
        <v>105</v>
      </c>
      <c r="K64" s="40" t="s">
        <v>99</v>
      </c>
      <c r="L64" s="41"/>
      <c r="M64" s="40" t="s">
        <v>100</v>
      </c>
      <c r="N64" s="40" t="s">
        <v>112</v>
      </c>
      <c r="O64" s="40" t="s">
        <v>139</v>
      </c>
      <c r="P64" s="11"/>
      <c r="R64" s="42" t="n">
        <f aca="false">IF(ISBLANK($D64),1,0)</f>
        <v>0</v>
      </c>
      <c r="S64" s="43" t="n">
        <f aca="false">IF(VALUE(LEFT(IF(ISBLANK($D64),9,$D64)))=S$2,1,0)</f>
        <v>0</v>
      </c>
      <c r="T64" s="43" t="n">
        <f aca="false">IF(VALUE(LEFT(IF(ISBLANK($D64),9,$D64)))=T$2,1,0)</f>
        <v>0</v>
      </c>
      <c r="U64" s="43" t="n">
        <f aca="false">IF(VALUE(LEFT(IF(ISBLANK($D64),9,$D64)))=U$2,1,0)</f>
        <v>1</v>
      </c>
      <c r="V64" s="42" t="n">
        <f aca="false">IF(ISBLANK($E64),1,0)</f>
        <v>0</v>
      </c>
      <c r="W64" s="43" t="n">
        <f aca="false">IF(VALUE(LEFT(IF(ISBLANK($E64),9,$E64)))=W$2,1,0)</f>
        <v>0</v>
      </c>
      <c r="X64" s="43" t="n">
        <f aca="false">IF(VALUE(LEFT(IF(ISBLANK($E64),9,$E64)))=X$2,1,0)</f>
        <v>0</v>
      </c>
      <c r="Y64" s="43" t="n">
        <f aca="false">IF(VALUE(LEFT(IF(ISBLANK($E64),9,$E64)))=Y$2,1,0)</f>
        <v>0</v>
      </c>
      <c r="Z64" s="43" t="n">
        <f aca="false">IF(VALUE(LEFT(IF(ISBLANK($E64),9,$E64)))=Z$2,1,0)</f>
        <v>0</v>
      </c>
      <c r="AA64" s="43" t="n">
        <f aca="false">IF(VALUE(LEFT(IF(ISBLANK($E64),9,$E64)))=AA$2,1,0)</f>
        <v>1</v>
      </c>
      <c r="AB64" s="43" t="n">
        <f aca="false">IF(VALUE(LEFT(IF(ISBLANK($E64),9,$E64)))=AB$2,1,0)</f>
        <v>0</v>
      </c>
      <c r="AC64" s="43" t="n">
        <f aca="false">IF(VALUE(LEFT(IF(ISBLANK($E64),9,$E64)))=AC$2,1,0)</f>
        <v>0</v>
      </c>
      <c r="AD64" s="42" t="n">
        <f aca="false">IF(ISBLANK($G64),1,0)</f>
        <v>0</v>
      </c>
      <c r="AE64" s="43" t="n">
        <f aca="false">IF(VALUE(LEFT(IF(ISBLANK($G64),9,$G64)))=AE$2,1,0)</f>
        <v>1</v>
      </c>
      <c r="AF64" s="43" t="n">
        <f aca="false">IF(VALUE(LEFT(IF(ISBLANK($G64),9,$G64)))=AF$2,1,0)</f>
        <v>0</v>
      </c>
      <c r="AG64" s="43" t="n">
        <f aca="false">IF(VALUE(LEFT(IF(ISBLANK($G64),9,$G64)))=AG$2,1,0)</f>
        <v>0</v>
      </c>
      <c r="AH64" s="42" t="n">
        <f aca="false">IF(ISBLANK($H64),1,0)</f>
        <v>0</v>
      </c>
      <c r="AI64" s="43" t="n">
        <f aca="false">IF(VALUE(LEFT(IF(ISBLANK($H64),9,$H64)))=AI$2,1,0)</f>
        <v>0</v>
      </c>
      <c r="AJ64" s="43" t="n">
        <f aca="false">IF(VALUE(LEFT(IF(ISBLANK($H64),9,$H64)))=AJ$2,1,0)</f>
        <v>1</v>
      </c>
      <c r="AK64" s="43" t="n">
        <f aca="false">IF(VALUE(LEFT(IF(ISBLANK($H64),9,$H64)))=AK$2,1,0)</f>
        <v>0</v>
      </c>
      <c r="AL64" s="42" t="n">
        <f aca="false">IF(ISBLANK($I64),1,0)</f>
        <v>0</v>
      </c>
      <c r="AM64" s="43" t="n">
        <f aca="false">IF(VALUE(LEFT(IF(ISBLANK($I64),9,$I64)))=AM$2,1,0)</f>
        <v>1</v>
      </c>
      <c r="AN64" s="43" t="n">
        <f aca="false">IF(VALUE(LEFT(IF(ISBLANK($I64),9,$I64)))=AN$2,1,0)</f>
        <v>0</v>
      </c>
      <c r="AO64" s="43" t="n">
        <f aca="false">IF(VALUE(LEFT(IF(ISBLANK($I64),9,$I64)))=AO$2,1,0)</f>
        <v>0</v>
      </c>
      <c r="AP64" s="42" t="n">
        <f aca="false">IF(ISBLANK($J64),1,0)</f>
        <v>0</v>
      </c>
      <c r="AQ64" s="43" t="n">
        <f aca="false">IF(VALUE(LEFT(IF(ISBLANK($J64),9,$J64)))=AQ$2,1,0)</f>
        <v>0</v>
      </c>
      <c r="AR64" s="43" t="n">
        <f aca="false">IF(VALUE(LEFT(IF(ISBLANK($J64),9,$J64)))=AR$2,1,0)</f>
        <v>1</v>
      </c>
      <c r="AS64" s="43" t="n">
        <f aca="false">IF(VALUE(LEFT(IF(ISBLANK($J64),9,$J64)))=AS$2,1,0)</f>
        <v>0</v>
      </c>
      <c r="AT64" s="42" t="n">
        <f aca="false">IF(ISBLANK($K64),1,0)</f>
        <v>0</v>
      </c>
      <c r="AU64" s="43" t="n">
        <f aca="false">IF(VALUE(LEFT(IF(ISBLANK($K64),9,$K64)))=AU$2,1,0)</f>
        <v>1</v>
      </c>
      <c r="AV64" s="43" t="n">
        <f aca="false">IF(VALUE(LEFT(IF(ISBLANK($K64),9,$K64)))=AV$2,1,0)</f>
        <v>0</v>
      </c>
      <c r="AW64" s="42" t="n">
        <f aca="false">IF(ISBLANK($M64),1,0)</f>
        <v>0</v>
      </c>
      <c r="AX64" s="43" t="n">
        <f aca="false">IF(VALUE(LEFT(IF(ISBLANK($M64),9,$M64)))=AX$2,1,0)</f>
        <v>1</v>
      </c>
      <c r="AY64" s="43" t="n">
        <f aca="false">IF(VALUE(LEFT(IF(ISBLANK($M64),9,$M64)))=AY$2,1,0)</f>
        <v>0</v>
      </c>
      <c r="AZ64" s="42" t="n">
        <f aca="false">IF(ISBLANK($N64),1,0)</f>
        <v>0</v>
      </c>
      <c r="BA64" s="43" t="n">
        <f aca="false">IF(VALUE(LEFT(IF(ISBLANK($N64),9,$N64)))=BA$2,1,0)</f>
        <v>1</v>
      </c>
      <c r="BB64" s="43" t="n">
        <f aca="false">IF(VALUE(LEFT(IF(ISBLANK($N64),9,$N64)))=BB$2,1,0)</f>
        <v>0</v>
      </c>
      <c r="BC64" s="42" t="n">
        <f aca="false">IF(ISBLANK($O64),1,0)</f>
        <v>0</v>
      </c>
      <c r="BD64" s="43" t="n">
        <f aca="false">IF(VALUE(LEFT(IF(ISBLANK($O64),9,$O64)))=BD$2,1,0)</f>
        <v>1</v>
      </c>
      <c r="BE64" s="43" t="n">
        <f aca="false">IF(VALUE(LEFT(IF(ISBLANK($O64),9,$O64)))=BE$2,1,0)</f>
        <v>0</v>
      </c>
      <c r="BG64" s="44" t="n">
        <f aca="false">$AE64*($AI64*1+$AJ64*3+$AK64*4)+$AF64*($AI64*2+$AJ64*6+$AK64*8)+$AG64*($AI64*4+$AJ64*8+$AK64*8)</f>
        <v>3</v>
      </c>
      <c r="BH64" s="44" t="n">
        <f aca="false">$AX64*($AM64*3+$AN64*3+$AO64*4)+$AY64*($AM64*1+$AN64*3+$AO64*4)</f>
        <v>3</v>
      </c>
      <c r="BI64" s="44" t="n">
        <f aca="false">$AX64*($AQ64*3+$AR64*3+$AS64*4)+$AY64*($AQ64*1+$AR64*3+$AS64*4)</f>
        <v>3</v>
      </c>
      <c r="BJ64" s="44" t="n">
        <f aca="false">$AX64*($AU64*4+$AV64*4)+$AY64*($AU64*1+$AV64*4)</f>
        <v>4</v>
      </c>
      <c r="BK64" s="44" t="n">
        <f aca="false">($BA64*1)+($BB64*3)</f>
        <v>1</v>
      </c>
      <c r="BL64" s="44" t="n">
        <f aca="false">($BD64*1)+($BE64*4)</f>
        <v>1</v>
      </c>
      <c r="BM64" s="44" t="n">
        <f aca="false">($AA64*8*4000)+($AB64*8*4000)+($AC64*8*4000)+($Z64*8*4000)+($Y64*8*4000)+($X64*8*4000)+$W64*($S64*1+$T64*3+$U64*8*4000)</f>
        <v>32000</v>
      </c>
      <c r="BO64" s="45" t="n">
        <f aca="false">$BG64*$BH64*BI64*$BJ64*$BK64*$BL64*$BM64</f>
        <v>3456000</v>
      </c>
      <c r="BP64" s="0" t="n">
        <v>60</v>
      </c>
      <c r="BQ64" s="46" t="n">
        <f aca="false">$BO63/BO64</f>
        <v>1</v>
      </c>
      <c r="BR64" s="47"/>
      <c r="BS64" s="45" t="n">
        <v>4</v>
      </c>
    </row>
    <row r="65" customFormat="false" ht="26.25" hidden="false" customHeight="false" outlineLevel="0" collapsed="false">
      <c r="A65" s="38" t="n">
        <v>93</v>
      </c>
      <c r="B65" s="39" t="s">
        <v>153</v>
      </c>
      <c r="C65" s="11"/>
      <c r="D65" s="40" t="s">
        <v>65</v>
      </c>
      <c r="E65" s="40" t="s">
        <v>76</v>
      </c>
      <c r="F65" s="41"/>
      <c r="G65" s="40" t="s">
        <v>88</v>
      </c>
      <c r="H65" s="40" t="s">
        <v>68</v>
      </c>
      <c r="I65" s="40" t="s">
        <v>107</v>
      </c>
      <c r="J65" s="40" t="s">
        <v>98</v>
      </c>
      <c r="K65" s="40" t="s">
        <v>99</v>
      </c>
      <c r="L65" s="41"/>
      <c r="M65" s="40" t="s">
        <v>72</v>
      </c>
      <c r="N65" s="40" t="s">
        <v>73</v>
      </c>
      <c r="O65" s="40" t="s">
        <v>74</v>
      </c>
      <c r="P65" s="11"/>
      <c r="R65" s="42" t="n">
        <f aca="false">IF(ISBLANK($D65),1,0)</f>
        <v>0</v>
      </c>
      <c r="S65" s="43" t="n">
        <f aca="false">IF(VALUE(LEFT(IF(ISBLANK($D65),9,$D65)))=S$2,1,0)</f>
        <v>0</v>
      </c>
      <c r="T65" s="43" t="n">
        <f aca="false">IF(VALUE(LEFT(IF(ISBLANK($D65),9,$D65)))=T$2,1,0)</f>
        <v>0</v>
      </c>
      <c r="U65" s="43" t="n">
        <f aca="false">IF(VALUE(LEFT(IF(ISBLANK($D65),9,$D65)))=U$2,1,0)</f>
        <v>1</v>
      </c>
      <c r="V65" s="42" t="n">
        <f aca="false">IF(ISBLANK($E65),1,0)</f>
        <v>0</v>
      </c>
      <c r="W65" s="43" t="n">
        <f aca="false">IF(VALUE(LEFT(IF(ISBLANK($E65),9,$E65)))=W$2,1,0)</f>
        <v>0</v>
      </c>
      <c r="X65" s="43" t="n">
        <f aca="false">IF(VALUE(LEFT(IF(ISBLANK($E65),9,$E65)))=X$2,1,0)</f>
        <v>0</v>
      </c>
      <c r="Y65" s="43" t="n">
        <f aca="false">IF(VALUE(LEFT(IF(ISBLANK($E65),9,$E65)))=Y$2,1,0)</f>
        <v>0</v>
      </c>
      <c r="Z65" s="43" t="n">
        <f aca="false">IF(VALUE(LEFT(IF(ISBLANK($E65),9,$E65)))=Z$2,1,0)</f>
        <v>0</v>
      </c>
      <c r="AA65" s="43" t="n">
        <f aca="false">IF(VALUE(LEFT(IF(ISBLANK($E65),9,$E65)))=AA$2,1,0)</f>
        <v>1</v>
      </c>
      <c r="AB65" s="43" t="n">
        <f aca="false">IF(VALUE(LEFT(IF(ISBLANK($E65),9,$E65)))=AB$2,1,0)</f>
        <v>0</v>
      </c>
      <c r="AC65" s="43" t="n">
        <f aca="false">IF(VALUE(LEFT(IF(ISBLANK($E65),9,$E65)))=AC$2,1,0)</f>
        <v>0</v>
      </c>
      <c r="AD65" s="42" t="n">
        <f aca="false">IF(ISBLANK($G65),1,0)</f>
        <v>0</v>
      </c>
      <c r="AE65" s="43" t="n">
        <f aca="false">IF(VALUE(LEFT(IF(ISBLANK($G65),9,$G65)))=AE$2,1,0)</f>
        <v>0</v>
      </c>
      <c r="AF65" s="43" t="n">
        <f aca="false">IF(VALUE(LEFT(IF(ISBLANK($G65),9,$G65)))=AF$2,1,0)</f>
        <v>1</v>
      </c>
      <c r="AG65" s="43" t="n">
        <f aca="false">IF(VALUE(LEFT(IF(ISBLANK($G65),9,$G65)))=AG$2,1,0)</f>
        <v>0</v>
      </c>
      <c r="AH65" s="42" t="n">
        <f aca="false">IF(ISBLANK($H65),1,0)</f>
        <v>0</v>
      </c>
      <c r="AI65" s="43" t="n">
        <f aca="false">IF(VALUE(LEFT(IF(ISBLANK($H65),9,$H65)))=AI$2,1,0)</f>
        <v>0</v>
      </c>
      <c r="AJ65" s="43" t="n">
        <f aca="false">IF(VALUE(LEFT(IF(ISBLANK($H65),9,$H65)))=AJ$2,1,0)</f>
        <v>0</v>
      </c>
      <c r="AK65" s="43" t="n">
        <f aca="false">IF(VALUE(LEFT(IF(ISBLANK($H65),9,$H65)))=AK$2,1,0)</f>
        <v>1</v>
      </c>
      <c r="AL65" s="42" t="n">
        <f aca="false">IF(ISBLANK($I65),1,0)</f>
        <v>0</v>
      </c>
      <c r="AM65" s="43" t="n">
        <f aca="false">IF(VALUE(LEFT(IF(ISBLANK($I65),9,$I65)))=AM$2,1,0)</f>
        <v>1</v>
      </c>
      <c r="AN65" s="43" t="n">
        <f aca="false">IF(VALUE(LEFT(IF(ISBLANK($I65),9,$I65)))=AN$2,1,0)</f>
        <v>0</v>
      </c>
      <c r="AO65" s="43" t="n">
        <f aca="false">IF(VALUE(LEFT(IF(ISBLANK($I65),9,$I65)))=AO$2,1,0)</f>
        <v>0</v>
      </c>
      <c r="AP65" s="42" t="n">
        <f aca="false">IF(ISBLANK($J65),1,0)</f>
        <v>0</v>
      </c>
      <c r="AQ65" s="43" t="n">
        <f aca="false">IF(VALUE(LEFT(IF(ISBLANK($J65),9,$J65)))=AQ$2,1,0)</f>
        <v>1</v>
      </c>
      <c r="AR65" s="43" t="n">
        <f aca="false">IF(VALUE(LEFT(IF(ISBLANK($J65),9,$J65)))=AR$2,1,0)</f>
        <v>0</v>
      </c>
      <c r="AS65" s="43" t="n">
        <f aca="false">IF(VALUE(LEFT(IF(ISBLANK($J65),9,$J65)))=AS$2,1,0)</f>
        <v>0</v>
      </c>
      <c r="AT65" s="42" t="n">
        <f aca="false">IF(ISBLANK($K65),1,0)</f>
        <v>0</v>
      </c>
      <c r="AU65" s="43" t="n">
        <f aca="false">IF(VALUE(LEFT(IF(ISBLANK($K65),9,$K65)))=AU$2,1,0)</f>
        <v>1</v>
      </c>
      <c r="AV65" s="43" t="n">
        <f aca="false">IF(VALUE(LEFT(IF(ISBLANK($K65),9,$K65)))=AV$2,1,0)</f>
        <v>0</v>
      </c>
      <c r="AW65" s="42" t="n">
        <f aca="false">IF(ISBLANK($M65),1,0)</f>
        <v>0</v>
      </c>
      <c r="AX65" s="43" t="n">
        <f aca="false">IF(VALUE(LEFT(IF(ISBLANK($M65),9,$M65)))=AX$2,1,0)</f>
        <v>0</v>
      </c>
      <c r="AY65" s="43" t="n">
        <f aca="false">IF(VALUE(LEFT(IF(ISBLANK($M65),9,$M65)))=AY$2,1,0)</f>
        <v>1</v>
      </c>
      <c r="AZ65" s="42" t="n">
        <f aca="false">IF(ISBLANK($N65),1,0)</f>
        <v>0</v>
      </c>
      <c r="BA65" s="43" t="n">
        <f aca="false">IF(VALUE(LEFT(IF(ISBLANK($N65),9,$N65)))=BA$2,1,0)</f>
        <v>0</v>
      </c>
      <c r="BB65" s="43" t="n">
        <f aca="false">IF(VALUE(LEFT(IF(ISBLANK($N65),9,$N65)))=BB$2,1,0)</f>
        <v>1</v>
      </c>
      <c r="BC65" s="42" t="n">
        <f aca="false">IF(ISBLANK($O65),1,0)</f>
        <v>0</v>
      </c>
      <c r="BD65" s="43" t="n">
        <f aca="false">IF(VALUE(LEFT(IF(ISBLANK($O65),9,$O65)))=BD$2,1,0)</f>
        <v>0</v>
      </c>
      <c r="BE65" s="43" t="n">
        <f aca="false">IF(VALUE(LEFT(IF(ISBLANK($O65),9,$O65)))=BE$2,1,0)</f>
        <v>1</v>
      </c>
      <c r="BG65" s="44" t="n">
        <f aca="false">$AE65*($AI65*1+$AJ65*3+$AK65*4)+$AF65*($AI65*2+$AJ65*6+$AK65*8)+$AG65*($AI65*4+$AJ65*8+$AK65*8)</f>
        <v>8</v>
      </c>
      <c r="BH65" s="44" t="n">
        <f aca="false">$AX65*($AM65*3+$AN65*3+$AO65*4)+$AY65*($AM65*1+$AN65*3+$AO65*4)</f>
        <v>1</v>
      </c>
      <c r="BI65" s="44" t="n">
        <f aca="false">$AX65*($AQ65*3+$AR65*3+$AS65*4)+$AY65*($AQ65*1+$AR65*3+$AS65*4)</f>
        <v>1</v>
      </c>
      <c r="BJ65" s="44" t="n">
        <f aca="false">$AX65*($AU65*4+$AV65*4)+$AY65*($AU65*1+$AV65*4)</f>
        <v>1</v>
      </c>
      <c r="BK65" s="44" t="n">
        <f aca="false">($BA65*1)+($BB65*3)</f>
        <v>3</v>
      </c>
      <c r="BL65" s="44" t="n">
        <f aca="false">($BD65*1)+($BE65*4)</f>
        <v>4</v>
      </c>
      <c r="BM65" s="44" t="n">
        <f aca="false">($AA65*8*4000)+($AB65*8*4000)+($AC65*8*4000)+($Z65*8*4000)+($Y65*8*4000)+($X65*8*4000)+$W65*($S65*1+$T65*3+$U65*8*4000)</f>
        <v>32000</v>
      </c>
      <c r="BO65" s="45" t="n">
        <f aca="false">$BG65*$BH65*BI65*$BJ65*$BK65*$BL65*$BM65</f>
        <v>3072000</v>
      </c>
      <c r="BP65" s="45" t="n">
        <v>61</v>
      </c>
      <c r="BQ65" s="46" t="n">
        <f aca="false">$BO64/BO65</f>
        <v>1.125</v>
      </c>
      <c r="BR65" s="47"/>
      <c r="BS65" s="45" t="n">
        <v>4</v>
      </c>
    </row>
    <row r="66" customFormat="false" ht="26.25" hidden="false" customHeight="false" outlineLevel="0" collapsed="false">
      <c r="A66" s="38" t="n">
        <v>24</v>
      </c>
      <c r="B66" s="50" t="s">
        <v>154</v>
      </c>
      <c r="C66" s="11"/>
      <c r="D66" s="40" t="s">
        <v>65</v>
      </c>
      <c r="E66" s="40" t="s">
        <v>76</v>
      </c>
      <c r="F66" s="41"/>
      <c r="G66" s="40" t="s">
        <v>88</v>
      </c>
      <c r="H66" s="40" t="s">
        <v>86</v>
      </c>
      <c r="I66" s="40" t="s">
        <v>107</v>
      </c>
      <c r="J66" s="40" t="s">
        <v>105</v>
      </c>
      <c r="K66" s="40" t="s">
        <v>99</v>
      </c>
      <c r="L66" s="41"/>
      <c r="M66" s="40" t="s">
        <v>72</v>
      </c>
      <c r="N66" s="40" t="s">
        <v>112</v>
      </c>
      <c r="O66" s="40" t="s">
        <v>74</v>
      </c>
      <c r="P66" s="11"/>
      <c r="R66" s="42" t="n">
        <f aca="false">IF(ISBLANK($D66),1,0)</f>
        <v>0</v>
      </c>
      <c r="S66" s="43" t="n">
        <f aca="false">IF(VALUE(LEFT(IF(ISBLANK($D66),9,$D66)))=S$2,1,0)</f>
        <v>0</v>
      </c>
      <c r="T66" s="43" t="n">
        <f aca="false">IF(VALUE(LEFT(IF(ISBLANK($D66),9,$D66)))=T$2,1,0)</f>
        <v>0</v>
      </c>
      <c r="U66" s="43" t="n">
        <f aca="false">IF(VALUE(LEFT(IF(ISBLANK($D66),9,$D66)))=U$2,1,0)</f>
        <v>1</v>
      </c>
      <c r="V66" s="42" t="n">
        <f aca="false">IF(ISBLANK($E66),1,0)</f>
        <v>0</v>
      </c>
      <c r="W66" s="43" t="n">
        <f aca="false">IF(VALUE(LEFT(IF(ISBLANK($E66),9,$E66)))=W$2,1,0)</f>
        <v>0</v>
      </c>
      <c r="X66" s="43" t="n">
        <f aca="false">IF(VALUE(LEFT(IF(ISBLANK($E66),9,$E66)))=X$2,1,0)</f>
        <v>0</v>
      </c>
      <c r="Y66" s="43" t="n">
        <f aca="false">IF(VALUE(LEFT(IF(ISBLANK($E66),9,$E66)))=Y$2,1,0)</f>
        <v>0</v>
      </c>
      <c r="Z66" s="43" t="n">
        <f aca="false">IF(VALUE(LEFT(IF(ISBLANK($E66),9,$E66)))=Z$2,1,0)</f>
        <v>0</v>
      </c>
      <c r="AA66" s="43" t="n">
        <f aca="false">IF(VALUE(LEFT(IF(ISBLANK($E66),9,$E66)))=AA$2,1,0)</f>
        <v>1</v>
      </c>
      <c r="AB66" s="43" t="n">
        <f aca="false">IF(VALUE(LEFT(IF(ISBLANK($E66),9,$E66)))=AB$2,1,0)</f>
        <v>0</v>
      </c>
      <c r="AC66" s="43" t="n">
        <f aca="false">IF(VALUE(LEFT(IF(ISBLANK($E66),9,$E66)))=AC$2,1,0)</f>
        <v>0</v>
      </c>
      <c r="AD66" s="42" t="n">
        <f aca="false">IF(ISBLANK($G66),1,0)</f>
        <v>0</v>
      </c>
      <c r="AE66" s="43" t="n">
        <f aca="false">IF(VALUE(LEFT(IF(ISBLANK($G66),9,$G66)))=AE$2,1,0)</f>
        <v>0</v>
      </c>
      <c r="AF66" s="43" t="n">
        <f aca="false">IF(VALUE(LEFT(IF(ISBLANK($G66),9,$G66)))=AF$2,1,0)</f>
        <v>1</v>
      </c>
      <c r="AG66" s="43" t="n">
        <f aca="false">IF(VALUE(LEFT(IF(ISBLANK($G66),9,$G66)))=AG$2,1,0)</f>
        <v>0</v>
      </c>
      <c r="AH66" s="42" t="n">
        <f aca="false">IF(ISBLANK($H66),1,0)</f>
        <v>0</v>
      </c>
      <c r="AI66" s="43" t="n">
        <f aca="false">IF(VALUE(LEFT(IF(ISBLANK($H66),9,$H66)))=AI$2,1,0)</f>
        <v>0</v>
      </c>
      <c r="AJ66" s="43" t="n">
        <f aca="false">IF(VALUE(LEFT(IF(ISBLANK($H66),9,$H66)))=AJ$2,1,0)</f>
        <v>1</v>
      </c>
      <c r="AK66" s="43" t="n">
        <f aca="false">IF(VALUE(LEFT(IF(ISBLANK($H66),9,$H66)))=AK$2,1,0)</f>
        <v>0</v>
      </c>
      <c r="AL66" s="42" t="n">
        <f aca="false">IF(ISBLANK($I66),1,0)</f>
        <v>0</v>
      </c>
      <c r="AM66" s="43" t="n">
        <f aca="false">IF(VALUE(LEFT(IF(ISBLANK($I66),9,$I66)))=AM$2,1,0)</f>
        <v>1</v>
      </c>
      <c r="AN66" s="43" t="n">
        <f aca="false">IF(VALUE(LEFT(IF(ISBLANK($I66),9,$I66)))=AN$2,1,0)</f>
        <v>0</v>
      </c>
      <c r="AO66" s="43" t="n">
        <f aca="false">IF(VALUE(LEFT(IF(ISBLANK($I66),9,$I66)))=AO$2,1,0)</f>
        <v>0</v>
      </c>
      <c r="AP66" s="42" t="n">
        <f aca="false">IF(ISBLANK($J66),1,0)</f>
        <v>0</v>
      </c>
      <c r="AQ66" s="43" t="n">
        <f aca="false">IF(VALUE(LEFT(IF(ISBLANK($J66),9,$J66)))=AQ$2,1,0)</f>
        <v>0</v>
      </c>
      <c r="AR66" s="43" t="n">
        <f aca="false">IF(VALUE(LEFT(IF(ISBLANK($J66),9,$J66)))=AR$2,1,0)</f>
        <v>1</v>
      </c>
      <c r="AS66" s="43" t="n">
        <f aca="false">IF(VALUE(LEFT(IF(ISBLANK($J66),9,$J66)))=AS$2,1,0)</f>
        <v>0</v>
      </c>
      <c r="AT66" s="42" t="n">
        <f aca="false">IF(ISBLANK($K66),1,0)</f>
        <v>0</v>
      </c>
      <c r="AU66" s="43" t="n">
        <f aca="false">IF(VALUE(LEFT(IF(ISBLANK($K66),9,$K66)))=AU$2,1,0)</f>
        <v>1</v>
      </c>
      <c r="AV66" s="43" t="n">
        <f aca="false">IF(VALUE(LEFT(IF(ISBLANK($K66),9,$K66)))=AV$2,1,0)</f>
        <v>0</v>
      </c>
      <c r="AW66" s="42" t="n">
        <f aca="false">IF(ISBLANK($M66),1,0)</f>
        <v>0</v>
      </c>
      <c r="AX66" s="43" t="n">
        <f aca="false">IF(VALUE(LEFT(IF(ISBLANK($M66),9,$M66)))=AX$2,1,0)</f>
        <v>0</v>
      </c>
      <c r="AY66" s="43" t="n">
        <f aca="false">IF(VALUE(LEFT(IF(ISBLANK($M66),9,$M66)))=AY$2,1,0)</f>
        <v>1</v>
      </c>
      <c r="AZ66" s="42" t="n">
        <f aca="false">IF(ISBLANK($N66),1,0)</f>
        <v>0</v>
      </c>
      <c r="BA66" s="43" t="n">
        <f aca="false">IF(VALUE(LEFT(IF(ISBLANK($N66),9,$N66)))=BA$2,1,0)</f>
        <v>1</v>
      </c>
      <c r="BB66" s="43" t="n">
        <f aca="false">IF(VALUE(LEFT(IF(ISBLANK($N66),9,$N66)))=BB$2,1,0)</f>
        <v>0</v>
      </c>
      <c r="BC66" s="42" t="n">
        <f aca="false">IF(ISBLANK($O66),1,0)</f>
        <v>0</v>
      </c>
      <c r="BD66" s="43" t="n">
        <f aca="false">IF(VALUE(LEFT(IF(ISBLANK($O66),9,$O66)))=BD$2,1,0)</f>
        <v>0</v>
      </c>
      <c r="BE66" s="43" t="n">
        <f aca="false">IF(VALUE(LEFT(IF(ISBLANK($O66),9,$O66)))=BE$2,1,0)</f>
        <v>1</v>
      </c>
      <c r="BG66" s="44" t="n">
        <f aca="false">$AE66*($AI66*1+$AJ66*3+$AK66*4)+$AF66*($AI66*2+$AJ66*6+$AK66*8)+$AG66*($AI66*4+$AJ66*8+$AK66*8)</f>
        <v>6</v>
      </c>
      <c r="BH66" s="44" t="n">
        <f aca="false">$AX66*($AM66*3+$AN66*3+$AO66*4)+$AY66*($AM66*1+$AN66*3+$AO66*4)</f>
        <v>1</v>
      </c>
      <c r="BI66" s="44" t="n">
        <f aca="false">$AX66*($AQ66*3+$AR66*3+$AS66*4)+$AY66*($AQ66*1+$AR66*3+$AS66*4)</f>
        <v>3</v>
      </c>
      <c r="BJ66" s="44" t="n">
        <f aca="false">$AX66*($AU66*4+$AV66*4)+$AY66*($AU66*1+$AV66*4)</f>
        <v>1</v>
      </c>
      <c r="BK66" s="44" t="n">
        <f aca="false">($BA66*1)+($BB66*3)</f>
        <v>1</v>
      </c>
      <c r="BL66" s="44" t="n">
        <f aca="false">($BD66*1)+($BE66*4)</f>
        <v>4</v>
      </c>
      <c r="BM66" s="44" t="n">
        <f aca="false">($AA66*8*4000)+($AB66*8*4000)+($AC66*8*4000)+($Z66*8*4000)+($Y66*8*4000)+($X66*8*4000)+$W66*($S66*1+$T66*3+$U66*8*4000)</f>
        <v>32000</v>
      </c>
      <c r="BO66" s="45" t="n">
        <f aca="false">$BG66*$BH66*BI66*$BJ66*$BK66*$BL66*$BM66</f>
        <v>2304000</v>
      </c>
      <c r="BP66" s="0" t="n">
        <v>62</v>
      </c>
      <c r="BQ66" s="46" t="n">
        <f aca="false">$BO65/BO66</f>
        <v>1.33333333333333</v>
      </c>
      <c r="BR66" s="47"/>
      <c r="BS66" s="45" t="n">
        <v>4</v>
      </c>
    </row>
    <row r="67" customFormat="false" ht="26.25" hidden="false" customHeight="false" outlineLevel="0" collapsed="false">
      <c r="A67" s="38" t="n">
        <v>35</v>
      </c>
      <c r="B67" s="39" t="s">
        <v>155</v>
      </c>
      <c r="C67" s="11"/>
      <c r="D67" s="40" t="s">
        <v>65</v>
      </c>
      <c r="E67" s="40" t="s">
        <v>91</v>
      </c>
      <c r="F67" s="41"/>
      <c r="G67" s="40" t="s">
        <v>109</v>
      </c>
      <c r="H67" s="40" t="s">
        <v>68</v>
      </c>
      <c r="I67" s="40" t="s">
        <v>107</v>
      </c>
      <c r="J67" s="40" t="s">
        <v>98</v>
      </c>
      <c r="K67" s="40" t="s">
        <v>71</v>
      </c>
      <c r="L67" s="41"/>
      <c r="M67" s="40" t="s">
        <v>72</v>
      </c>
      <c r="N67" s="40" t="s">
        <v>112</v>
      </c>
      <c r="O67" s="40" t="s">
        <v>74</v>
      </c>
      <c r="P67" s="11"/>
      <c r="R67" s="42" t="n">
        <f aca="false">IF(ISBLANK($D67),1,0)</f>
        <v>0</v>
      </c>
      <c r="S67" s="43" t="n">
        <f aca="false">IF(VALUE(LEFT(IF(ISBLANK($D67),9,$D67)))=S$2,1,0)</f>
        <v>0</v>
      </c>
      <c r="T67" s="43" t="n">
        <f aca="false">IF(VALUE(LEFT(IF(ISBLANK($D67),9,$D67)))=T$2,1,0)</f>
        <v>0</v>
      </c>
      <c r="U67" s="43" t="n">
        <f aca="false">IF(VALUE(LEFT(IF(ISBLANK($D67),9,$D67)))=U$2,1,0)</f>
        <v>1</v>
      </c>
      <c r="V67" s="42" t="n">
        <f aca="false">IF(ISBLANK($E67),1,0)</f>
        <v>0</v>
      </c>
      <c r="W67" s="43" t="n">
        <f aca="false">IF(VALUE(LEFT(IF(ISBLANK($E67),9,$E67)))=W$2,1,0)</f>
        <v>1</v>
      </c>
      <c r="X67" s="43" t="n">
        <f aca="false">IF(VALUE(LEFT(IF(ISBLANK($E67),9,$E67)))=X$2,1,0)</f>
        <v>0</v>
      </c>
      <c r="Y67" s="43" t="n">
        <f aca="false">IF(VALUE(LEFT(IF(ISBLANK($E67),9,$E67)))=Y$2,1,0)</f>
        <v>0</v>
      </c>
      <c r="Z67" s="43" t="n">
        <f aca="false">IF(VALUE(LEFT(IF(ISBLANK($E67),9,$E67)))=Z$2,1,0)</f>
        <v>0</v>
      </c>
      <c r="AA67" s="43" t="n">
        <f aca="false">IF(VALUE(LEFT(IF(ISBLANK($E67),9,$E67)))=AA$2,1,0)</f>
        <v>0</v>
      </c>
      <c r="AB67" s="43" t="n">
        <f aca="false">IF(VALUE(LEFT(IF(ISBLANK($E67),9,$E67)))=AB$2,1,0)</f>
        <v>0</v>
      </c>
      <c r="AC67" s="43" t="n">
        <f aca="false">IF(VALUE(LEFT(IF(ISBLANK($E67),9,$E67)))=AC$2,1,0)</f>
        <v>0</v>
      </c>
      <c r="AD67" s="42" t="n">
        <f aca="false">IF(ISBLANK($G67),1,0)</f>
        <v>0</v>
      </c>
      <c r="AE67" s="43" t="n">
        <f aca="false">IF(VALUE(LEFT(IF(ISBLANK($G67),9,$G67)))=AE$2,1,0)</f>
        <v>1</v>
      </c>
      <c r="AF67" s="43" t="n">
        <f aca="false">IF(VALUE(LEFT(IF(ISBLANK($G67),9,$G67)))=AF$2,1,0)</f>
        <v>0</v>
      </c>
      <c r="AG67" s="43" t="n">
        <f aca="false">IF(VALUE(LEFT(IF(ISBLANK($G67),9,$G67)))=AG$2,1,0)</f>
        <v>0</v>
      </c>
      <c r="AH67" s="42" t="n">
        <f aca="false">IF(ISBLANK($H67),1,0)</f>
        <v>0</v>
      </c>
      <c r="AI67" s="43" t="n">
        <f aca="false">IF(VALUE(LEFT(IF(ISBLANK($H67),9,$H67)))=AI$2,1,0)</f>
        <v>0</v>
      </c>
      <c r="AJ67" s="43" t="n">
        <f aca="false">IF(VALUE(LEFT(IF(ISBLANK($H67),9,$H67)))=AJ$2,1,0)</f>
        <v>0</v>
      </c>
      <c r="AK67" s="43" t="n">
        <f aca="false">IF(VALUE(LEFT(IF(ISBLANK($H67),9,$H67)))=AK$2,1,0)</f>
        <v>1</v>
      </c>
      <c r="AL67" s="42" t="n">
        <f aca="false">IF(ISBLANK($I67),1,0)</f>
        <v>0</v>
      </c>
      <c r="AM67" s="43" t="n">
        <f aca="false">IF(VALUE(LEFT(IF(ISBLANK($I67),9,$I67)))=AM$2,1,0)</f>
        <v>1</v>
      </c>
      <c r="AN67" s="43" t="n">
        <f aca="false">IF(VALUE(LEFT(IF(ISBLANK($I67),9,$I67)))=AN$2,1,0)</f>
        <v>0</v>
      </c>
      <c r="AO67" s="43" t="n">
        <f aca="false">IF(VALUE(LEFT(IF(ISBLANK($I67),9,$I67)))=AO$2,1,0)</f>
        <v>0</v>
      </c>
      <c r="AP67" s="42" t="n">
        <f aca="false">IF(ISBLANK($J67),1,0)</f>
        <v>0</v>
      </c>
      <c r="AQ67" s="43" t="n">
        <f aca="false">IF(VALUE(LEFT(IF(ISBLANK($J67),9,$J67)))=AQ$2,1,0)</f>
        <v>1</v>
      </c>
      <c r="AR67" s="43" t="n">
        <f aca="false">IF(VALUE(LEFT(IF(ISBLANK($J67),9,$J67)))=AR$2,1,0)</f>
        <v>0</v>
      </c>
      <c r="AS67" s="43" t="n">
        <f aca="false">IF(VALUE(LEFT(IF(ISBLANK($J67),9,$J67)))=AS$2,1,0)</f>
        <v>0</v>
      </c>
      <c r="AT67" s="42" t="n">
        <f aca="false">IF(ISBLANK($K67),1,0)</f>
        <v>0</v>
      </c>
      <c r="AU67" s="43" t="n">
        <f aca="false">IF(VALUE(LEFT(IF(ISBLANK($K67),9,$K67)))=AU$2,1,0)</f>
        <v>0</v>
      </c>
      <c r="AV67" s="43" t="n">
        <f aca="false">IF(VALUE(LEFT(IF(ISBLANK($K67),9,$K67)))=AV$2,1,0)</f>
        <v>1</v>
      </c>
      <c r="AW67" s="42" t="n">
        <f aca="false">IF(ISBLANK($M67),1,0)</f>
        <v>0</v>
      </c>
      <c r="AX67" s="43" t="n">
        <f aca="false">IF(VALUE(LEFT(IF(ISBLANK($M67),9,$M67)))=AX$2,1,0)</f>
        <v>0</v>
      </c>
      <c r="AY67" s="43" t="n">
        <f aca="false">IF(VALUE(LEFT(IF(ISBLANK($M67),9,$M67)))=AY$2,1,0)</f>
        <v>1</v>
      </c>
      <c r="AZ67" s="42" t="n">
        <f aca="false">IF(ISBLANK($N67),1,0)</f>
        <v>0</v>
      </c>
      <c r="BA67" s="43" t="n">
        <f aca="false">IF(VALUE(LEFT(IF(ISBLANK($N67),9,$N67)))=BA$2,1,0)</f>
        <v>1</v>
      </c>
      <c r="BB67" s="43" t="n">
        <f aca="false">IF(VALUE(LEFT(IF(ISBLANK($N67),9,$N67)))=BB$2,1,0)</f>
        <v>0</v>
      </c>
      <c r="BC67" s="42" t="n">
        <f aca="false">IF(ISBLANK($O67),1,0)</f>
        <v>0</v>
      </c>
      <c r="BD67" s="43" t="n">
        <f aca="false">IF(VALUE(LEFT(IF(ISBLANK($O67),9,$O67)))=BD$2,1,0)</f>
        <v>0</v>
      </c>
      <c r="BE67" s="43" t="n">
        <f aca="false">IF(VALUE(LEFT(IF(ISBLANK($O67),9,$O67)))=BE$2,1,0)</f>
        <v>1</v>
      </c>
      <c r="BG67" s="44" t="n">
        <f aca="false">$AE67*($AI67*1+$AJ67*3+$AK67*4)+$AF67*($AI67*2+$AJ67*6+$AK67*8)+$AG67*($AI67*4+$AJ67*8+$AK67*8)</f>
        <v>4</v>
      </c>
      <c r="BH67" s="44" t="n">
        <f aca="false">$AX67*($AM67*3+$AN67*3+$AO67*4)+$AY67*($AM67*1+$AN67*3+$AO67*4)</f>
        <v>1</v>
      </c>
      <c r="BI67" s="44" t="n">
        <f aca="false">$AX67*($AQ67*3+$AR67*3+$AS67*4)+$AY67*($AQ67*1+$AR67*3+$AS67*4)</f>
        <v>1</v>
      </c>
      <c r="BJ67" s="44" t="n">
        <f aca="false">$AX67*($AU67*4+$AV67*4)+$AY67*($AU67*1+$AV67*4)</f>
        <v>4</v>
      </c>
      <c r="BK67" s="44" t="n">
        <f aca="false">($BA67*1)+($BB67*3)</f>
        <v>1</v>
      </c>
      <c r="BL67" s="44" t="n">
        <f aca="false">($BD67*1)+($BE67*4)</f>
        <v>4</v>
      </c>
      <c r="BM67" s="44" t="n">
        <f aca="false">($AA67*8*4000)+($AB67*8*4000)+($AC67*8*4000)+($Z67*8*4000)+($Y67*8*4000)+($X67*8*4000)+$W67*($S67*1+$T67*3+$U67*8*4000)</f>
        <v>32000</v>
      </c>
      <c r="BO67" s="45" t="n">
        <f aca="false">$BG67*$BH67*BI67*$BJ67*$BK67*$BL67*$BM67</f>
        <v>2048000</v>
      </c>
      <c r="BP67" s="45" t="n">
        <v>63</v>
      </c>
      <c r="BQ67" s="46" t="n">
        <f aca="false">$BO66/BO67</f>
        <v>1.125</v>
      </c>
      <c r="BR67" s="47"/>
      <c r="BS67" s="45" t="n">
        <v>4</v>
      </c>
    </row>
    <row r="68" customFormat="false" ht="26.25" hidden="false" customHeight="false" outlineLevel="0" collapsed="false">
      <c r="A68" s="38" t="n">
        <v>40</v>
      </c>
      <c r="B68" s="39" t="s">
        <v>156</v>
      </c>
      <c r="C68" s="11"/>
      <c r="D68" s="40" t="s">
        <v>65</v>
      </c>
      <c r="E68" s="40" t="s">
        <v>91</v>
      </c>
      <c r="F68" s="41"/>
      <c r="G68" s="40" t="s">
        <v>109</v>
      </c>
      <c r="H68" s="40" t="s">
        <v>68</v>
      </c>
      <c r="I68" s="40" t="s">
        <v>107</v>
      </c>
      <c r="J68" s="40" t="s">
        <v>98</v>
      </c>
      <c r="K68" s="40" t="s">
        <v>71</v>
      </c>
      <c r="L68" s="41"/>
      <c r="M68" s="40" t="s">
        <v>72</v>
      </c>
      <c r="N68" s="40" t="s">
        <v>112</v>
      </c>
      <c r="O68" s="40" t="s">
        <v>74</v>
      </c>
      <c r="P68" s="11"/>
      <c r="R68" s="42" t="n">
        <f aca="false">IF(ISBLANK($D68),1,0)</f>
        <v>0</v>
      </c>
      <c r="S68" s="43" t="n">
        <f aca="false">IF(VALUE(LEFT(IF(ISBLANK($D68),9,$D68)))=S$2,1,0)</f>
        <v>0</v>
      </c>
      <c r="T68" s="43" t="n">
        <f aca="false">IF(VALUE(LEFT(IF(ISBLANK($D68),9,$D68)))=T$2,1,0)</f>
        <v>0</v>
      </c>
      <c r="U68" s="43" t="n">
        <f aca="false">IF(VALUE(LEFT(IF(ISBLANK($D68),9,$D68)))=U$2,1,0)</f>
        <v>1</v>
      </c>
      <c r="V68" s="42" t="n">
        <f aca="false">IF(ISBLANK($E68),1,0)</f>
        <v>0</v>
      </c>
      <c r="W68" s="43" t="n">
        <f aca="false">IF(VALUE(LEFT(IF(ISBLANK($E68),9,$E68)))=W$2,1,0)</f>
        <v>1</v>
      </c>
      <c r="X68" s="43" t="n">
        <f aca="false">IF(VALUE(LEFT(IF(ISBLANK($E68),9,$E68)))=X$2,1,0)</f>
        <v>0</v>
      </c>
      <c r="Y68" s="43" t="n">
        <f aca="false">IF(VALUE(LEFT(IF(ISBLANK($E68),9,$E68)))=Y$2,1,0)</f>
        <v>0</v>
      </c>
      <c r="Z68" s="43" t="n">
        <f aca="false">IF(VALUE(LEFT(IF(ISBLANK($E68),9,$E68)))=Z$2,1,0)</f>
        <v>0</v>
      </c>
      <c r="AA68" s="43" t="n">
        <f aca="false">IF(VALUE(LEFT(IF(ISBLANK($E68),9,$E68)))=AA$2,1,0)</f>
        <v>0</v>
      </c>
      <c r="AB68" s="43" t="n">
        <f aca="false">IF(VALUE(LEFT(IF(ISBLANK($E68),9,$E68)))=AB$2,1,0)</f>
        <v>0</v>
      </c>
      <c r="AC68" s="43" t="n">
        <f aca="false">IF(VALUE(LEFT(IF(ISBLANK($E68),9,$E68)))=AC$2,1,0)</f>
        <v>0</v>
      </c>
      <c r="AD68" s="42" t="n">
        <f aca="false">IF(ISBLANK($G68),1,0)</f>
        <v>0</v>
      </c>
      <c r="AE68" s="43" t="n">
        <f aca="false">IF(VALUE(LEFT(IF(ISBLANK($G68),9,$G68)))=AE$2,1,0)</f>
        <v>1</v>
      </c>
      <c r="AF68" s="43" t="n">
        <f aca="false">IF(VALUE(LEFT(IF(ISBLANK($G68),9,$G68)))=AF$2,1,0)</f>
        <v>0</v>
      </c>
      <c r="AG68" s="43" t="n">
        <f aca="false">IF(VALUE(LEFT(IF(ISBLANK($G68),9,$G68)))=AG$2,1,0)</f>
        <v>0</v>
      </c>
      <c r="AH68" s="42" t="n">
        <f aca="false">IF(ISBLANK($H68),1,0)</f>
        <v>0</v>
      </c>
      <c r="AI68" s="43" t="n">
        <f aca="false">IF(VALUE(LEFT(IF(ISBLANK($H68),9,$H68)))=AI$2,1,0)</f>
        <v>0</v>
      </c>
      <c r="AJ68" s="43" t="n">
        <f aca="false">IF(VALUE(LEFT(IF(ISBLANK($H68),9,$H68)))=AJ$2,1,0)</f>
        <v>0</v>
      </c>
      <c r="AK68" s="43" t="n">
        <f aca="false">IF(VALUE(LEFT(IF(ISBLANK($H68),9,$H68)))=AK$2,1,0)</f>
        <v>1</v>
      </c>
      <c r="AL68" s="42" t="n">
        <f aca="false">IF(ISBLANK($I68),1,0)</f>
        <v>0</v>
      </c>
      <c r="AM68" s="43" t="n">
        <f aca="false">IF(VALUE(LEFT(IF(ISBLANK($I68),9,$I68)))=AM$2,1,0)</f>
        <v>1</v>
      </c>
      <c r="AN68" s="43" t="n">
        <f aca="false">IF(VALUE(LEFT(IF(ISBLANK($I68),9,$I68)))=AN$2,1,0)</f>
        <v>0</v>
      </c>
      <c r="AO68" s="43" t="n">
        <f aca="false">IF(VALUE(LEFT(IF(ISBLANK($I68),9,$I68)))=AO$2,1,0)</f>
        <v>0</v>
      </c>
      <c r="AP68" s="42" t="n">
        <f aca="false">IF(ISBLANK($J68),1,0)</f>
        <v>0</v>
      </c>
      <c r="AQ68" s="43" t="n">
        <f aca="false">IF(VALUE(LEFT(IF(ISBLANK($J68),9,$J68)))=AQ$2,1,0)</f>
        <v>1</v>
      </c>
      <c r="AR68" s="43" t="n">
        <f aca="false">IF(VALUE(LEFT(IF(ISBLANK($J68),9,$J68)))=AR$2,1,0)</f>
        <v>0</v>
      </c>
      <c r="AS68" s="43" t="n">
        <f aca="false">IF(VALUE(LEFT(IF(ISBLANK($J68),9,$J68)))=AS$2,1,0)</f>
        <v>0</v>
      </c>
      <c r="AT68" s="42" t="n">
        <f aca="false">IF(ISBLANK($K68),1,0)</f>
        <v>0</v>
      </c>
      <c r="AU68" s="43" t="n">
        <f aca="false">IF(VALUE(LEFT(IF(ISBLANK($K68),9,$K68)))=AU$2,1,0)</f>
        <v>0</v>
      </c>
      <c r="AV68" s="43" t="n">
        <f aca="false">IF(VALUE(LEFT(IF(ISBLANK($K68),9,$K68)))=AV$2,1,0)</f>
        <v>1</v>
      </c>
      <c r="AW68" s="42" t="n">
        <f aca="false">IF(ISBLANK($M68),1,0)</f>
        <v>0</v>
      </c>
      <c r="AX68" s="43" t="n">
        <f aca="false">IF(VALUE(LEFT(IF(ISBLANK($M68),9,$M68)))=AX$2,1,0)</f>
        <v>0</v>
      </c>
      <c r="AY68" s="43" t="n">
        <f aca="false">IF(VALUE(LEFT(IF(ISBLANK($M68),9,$M68)))=AY$2,1,0)</f>
        <v>1</v>
      </c>
      <c r="AZ68" s="42" t="n">
        <f aca="false">IF(ISBLANK($N68),1,0)</f>
        <v>0</v>
      </c>
      <c r="BA68" s="43" t="n">
        <f aca="false">IF(VALUE(LEFT(IF(ISBLANK($N68),9,$N68)))=BA$2,1,0)</f>
        <v>1</v>
      </c>
      <c r="BB68" s="43" t="n">
        <f aca="false">IF(VALUE(LEFT(IF(ISBLANK($N68),9,$N68)))=BB$2,1,0)</f>
        <v>0</v>
      </c>
      <c r="BC68" s="42" t="n">
        <f aca="false">IF(ISBLANK($O68),1,0)</f>
        <v>0</v>
      </c>
      <c r="BD68" s="43" t="n">
        <f aca="false">IF(VALUE(LEFT(IF(ISBLANK($O68),9,$O68)))=BD$2,1,0)</f>
        <v>0</v>
      </c>
      <c r="BE68" s="43" t="n">
        <f aca="false">IF(VALUE(LEFT(IF(ISBLANK($O68),9,$O68)))=BE$2,1,0)</f>
        <v>1</v>
      </c>
      <c r="BG68" s="44" t="n">
        <f aca="false">$AE68*($AI68*1+$AJ68*3+$AK68*4)+$AF68*($AI68*2+$AJ68*6+$AK68*8)+$AG68*($AI68*4+$AJ68*8+$AK68*8)</f>
        <v>4</v>
      </c>
      <c r="BH68" s="44" t="n">
        <f aca="false">$AX68*($AM68*3+$AN68*3+$AO68*4)+$AY68*($AM68*1+$AN68*3+$AO68*4)</f>
        <v>1</v>
      </c>
      <c r="BI68" s="44" t="n">
        <f aca="false">$AX68*($AQ68*3+$AR68*3+$AS68*4)+$AY68*($AQ68*1+$AR68*3+$AS68*4)</f>
        <v>1</v>
      </c>
      <c r="BJ68" s="44" t="n">
        <f aca="false">$AX68*($AU68*4+$AV68*4)+$AY68*($AU68*1+$AV68*4)</f>
        <v>4</v>
      </c>
      <c r="BK68" s="44" t="n">
        <f aca="false">($BA68*1)+($BB68*3)</f>
        <v>1</v>
      </c>
      <c r="BL68" s="44" t="n">
        <f aca="false">($BD68*1)+($BE68*4)</f>
        <v>4</v>
      </c>
      <c r="BM68" s="44" t="n">
        <f aca="false">($AA68*8*4000)+($AB68*8*4000)+($AC68*8*4000)+($Z68*8*4000)+($Y68*8*4000)+($X68*8*4000)+$W68*($S68*1+$T68*3+$U68*8*4000)</f>
        <v>32000</v>
      </c>
      <c r="BO68" s="45" t="n">
        <f aca="false">$BG68*$BH68*BI68*$BJ68*$BK68*$BL68*$BM68</f>
        <v>2048000</v>
      </c>
      <c r="BP68" s="0" t="n">
        <v>64</v>
      </c>
      <c r="BQ68" s="46" t="n">
        <f aca="false">$BO67/BO68</f>
        <v>1</v>
      </c>
      <c r="BR68" s="47"/>
      <c r="BS68" s="45" t="n">
        <v>4</v>
      </c>
    </row>
    <row r="69" customFormat="false" ht="26.25" hidden="false" customHeight="false" outlineLevel="0" collapsed="false">
      <c r="A69" s="38" t="n">
        <v>20</v>
      </c>
      <c r="B69" s="39" t="s">
        <v>157</v>
      </c>
      <c r="C69" s="11"/>
      <c r="D69" s="40" t="s">
        <v>65</v>
      </c>
      <c r="E69" s="40" t="s">
        <v>81</v>
      </c>
      <c r="F69" s="41"/>
      <c r="G69" s="40" t="s">
        <v>67</v>
      </c>
      <c r="H69" s="40" t="s">
        <v>131</v>
      </c>
      <c r="I69" s="40" t="s">
        <v>107</v>
      </c>
      <c r="J69" s="40" t="s">
        <v>105</v>
      </c>
      <c r="K69" s="40" t="s">
        <v>99</v>
      </c>
      <c r="L69" s="41"/>
      <c r="M69" s="40" t="s">
        <v>72</v>
      </c>
      <c r="N69" s="40" t="s">
        <v>112</v>
      </c>
      <c r="O69" s="40" t="s">
        <v>74</v>
      </c>
      <c r="P69" s="11"/>
      <c r="R69" s="42" t="n">
        <f aca="false">IF(ISBLANK($D69),1,0)</f>
        <v>0</v>
      </c>
      <c r="S69" s="43" t="n">
        <f aca="false">IF(VALUE(LEFT(IF(ISBLANK($D69),9,$D69)))=S$2,1,0)</f>
        <v>0</v>
      </c>
      <c r="T69" s="43" t="n">
        <f aca="false">IF(VALUE(LEFT(IF(ISBLANK($D69),9,$D69)))=T$2,1,0)</f>
        <v>0</v>
      </c>
      <c r="U69" s="43" t="n">
        <f aca="false">IF(VALUE(LEFT(IF(ISBLANK($D69),9,$D69)))=U$2,1,0)</f>
        <v>1</v>
      </c>
      <c r="V69" s="42" t="n">
        <f aca="false">IF(ISBLANK($E69),1,0)</f>
        <v>0</v>
      </c>
      <c r="W69" s="43" t="n">
        <f aca="false">IF(VALUE(LEFT(IF(ISBLANK($E69),9,$E69)))=W$2,1,0)</f>
        <v>0</v>
      </c>
      <c r="X69" s="43" t="n">
        <f aca="false">IF(VALUE(LEFT(IF(ISBLANK($E69),9,$E69)))=X$2,1,0)</f>
        <v>0</v>
      </c>
      <c r="Y69" s="43" t="n">
        <f aca="false">IF(VALUE(LEFT(IF(ISBLANK($E69),9,$E69)))=Y$2,1,0)</f>
        <v>0</v>
      </c>
      <c r="Z69" s="43" t="n">
        <f aca="false">IF(VALUE(LEFT(IF(ISBLANK($E69),9,$E69)))=Z$2,1,0)</f>
        <v>0</v>
      </c>
      <c r="AA69" s="43" t="n">
        <f aca="false">IF(VALUE(LEFT(IF(ISBLANK($E69),9,$E69)))=AA$2,1,0)</f>
        <v>0</v>
      </c>
      <c r="AB69" s="43" t="n">
        <f aca="false">IF(VALUE(LEFT(IF(ISBLANK($E69),9,$E69)))=AB$2,1,0)</f>
        <v>1</v>
      </c>
      <c r="AC69" s="43" t="n">
        <f aca="false">IF(VALUE(LEFT(IF(ISBLANK($E69),9,$E69)))=AC$2,1,0)</f>
        <v>0</v>
      </c>
      <c r="AD69" s="42" t="n">
        <f aca="false">IF(ISBLANK($G69),1,0)</f>
        <v>0</v>
      </c>
      <c r="AE69" s="43" t="n">
        <f aca="false">IF(VALUE(LEFT(IF(ISBLANK($G69),9,$G69)))=AE$2,1,0)</f>
        <v>0</v>
      </c>
      <c r="AF69" s="43" t="n">
        <f aca="false">IF(VALUE(LEFT(IF(ISBLANK($G69),9,$G69)))=AF$2,1,0)</f>
        <v>0</v>
      </c>
      <c r="AG69" s="43" t="n">
        <f aca="false">IF(VALUE(LEFT(IF(ISBLANK($G69),9,$G69)))=AG$2,1,0)</f>
        <v>1</v>
      </c>
      <c r="AH69" s="42" t="n">
        <f aca="false">IF(ISBLANK($H69),1,0)</f>
        <v>0</v>
      </c>
      <c r="AI69" s="43" t="n">
        <f aca="false">IF(VALUE(LEFT(IF(ISBLANK($H69),9,$H69)))=AI$2,1,0)</f>
        <v>1</v>
      </c>
      <c r="AJ69" s="43" t="n">
        <f aca="false">IF(VALUE(LEFT(IF(ISBLANK($H69),9,$H69)))=AJ$2,1,0)</f>
        <v>0</v>
      </c>
      <c r="AK69" s="43" t="n">
        <f aca="false">IF(VALUE(LEFT(IF(ISBLANK($H69),9,$H69)))=AK$2,1,0)</f>
        <v>0</v>
      </c>
      <c r="AL69" s="42" t="n">
        <f aca="false">IF(ISBLANK($I69),1,0)</f>
        <v>0</v>
      </c>
      <c r="AM69" s="43" t="n">
        <f aca="false">IF(VALUE(LEFT(IF(ISBLANK($I69),9,$I69)))=AM$2,1,0)</f>
        <v>1</v>
      </c>
      <c r="AN69" s="43" t="n">
        <f aca="false">IF(VALUE(LEFT(IF(ISBLANK($I69),9,$I69)))=AN$2,1,0)</f>
        <v>0</v>
      </c>
      <c r="AO69" s="43" t="n">
        <f aca="false">IF(VALUE(LEFT(IF(ISBLANK($I69),9,$I69)))=AO$2,1,0)</f>
        <v>0</v>
      </c>
      <c r="AP69" s="42" t="n">
        <f aca="false">IF(ISBLANK($J69),1,0)</f>
        <v>0</v>
      </c>
      <c r="AQ69" s="43" t="n">
        <f aca="false">IF(VALUE(LEFT(IF(ISBLANK($J69),9,$J69)))=AQ$2,1,0)</f>
        <v>0</v>
      </c>
      <c r="AR69" s="43" t="n">
        <f aca="false">IF(VALUE(LEFT(IF(ISBLANK($J69),9,$J69)))=AR$2,1,0)</f>
        <v>1</v>
      </c>
      <c r="AS69" s="43" t="n">
        <f aca="false">IF(VALUE(LEFT(IF(ISBLANK($J69),9,$J69)))=AS$2,1,0)</f>
        <v>0</v>
      </c>
      <c r="AT69" s="42" t="n">
        <f aca="false">IF(ISBLANK($K69),1,0)</f>
        <v>0</v>
      </c>
      <c r="AU69" s="43" t="n">
        <f aca="false">IF(VALUE(LEFT(IF(ISBLANK($K69),9,$K69)))=AU$2,1,0)</f>
        <v>1</v>
      </c>
      <c r="AV69" s="43" t="n">
        <f aca="false">IF(VALUE(LEFT(IF(ISBLANK($K69),9,$K69)))=AV$2,1,0)</f>
        <v>0</v>
      </c>
      <c r="AW69" s="42" t="n">
        <f aca="false">IF(ISBLANK($M69),1,0)</f>
        <v>0</v>
      </c>
      <c r="AX69" s="43" t="n">
        <f aca="false">IF(VALUE(LEFT(IF(ISBLANK($M69),9,$M69)))=AX$2,1,0)</f>
        <v>0</v>
      </c>
      <c r="AY69" s="43" t="n">
        <f aca="false">IF(VALUE(LEFT(IF(ISBLANK($M69),9,$M69)))=AY$2,1,0)</f>
        <v>1</v>
      </c>
      <c r="AZ69" s="42" t="n">
        <f aca="false">IF(ISBLANK($N69),1,0)</f>
        <v>0</v>
      </c>
      <c r="BA69" s="43" t="n">
        <f aca="false">IF(VALUE(LEFT(IF(ISBLANK($N69),9,$N69)))=BA$2,1,0)</f>
        <v>1</v>
      </c>
      <c r="BB69" s="43" t="n">
        <f aca="false">IF(VALUE(LEFT(IF(ISBLANK($N69),9,$N69)))=BB$2,1,0)</f>
        <v>0</v>
      </c>
      <c r="BC69" s="42" t="n">
        <f aca="false">IF(ISBLANK($O69),1,0)</f>
        <v>0</v>
      </c>
      <c r="BD69" s="43" t="n">
        <f aca="false">IF(VALUE(LEFT(IF(ISBLANK($O69),9,$O69)))=BD$2,1,0)</f>
        <v>0</v>
      </c>
      <c r="BE69" s="43" t="n">
        <f aca="false">IF(VALUE(LEFT(IF(ISBLANK($O69),9,$O69)))=BE$2,1,0)</f>
        <v>1</v>
      </c>
      <c r="BG69" s="44" t="n">
        <f aca="false">$AE69*($AI69*1+$AJ69*3+$AK69*4)+$AF69*($AI69*2+$AJ69*6+$AK69*8)+$AG69*($AI69*4+$AJ69*8+$AK69*8)</f>
        <v>4</v>
      </c>
      <c r="BH69" s="44" t="n">
        <f aca="false">$AX69*($AM69*3+$AN69*3+$AO69*4)+$AY69*($AM69*1+$AN69*3+$AO69*4)</f>
        <v>1</v>
      </c>
      <c r="BI69" s="44" t="n">
        <f aca="false">$AX69*($AQ69*3+$AR69*3+$AS69*4)+$AY69*($AQ69*1+$AR69*3+$AS69*4)</f>
        <v>3</v>
      </c>
      <c r="BJ69" s="44" t="n">
        <f aca="false">$AX69*($AU69*4+$AV69*4)+$AY69*($AU69*1+$AV69*4)</f>
        <v>1</v>
      </c>
      <c r="BK69" s="44" t="n">
        <f aca="false">($BA69*1)+($BB69*3)</f>
        <v>1</v>
      </c>
      <c r="BL69" s="44" t="n">
        <f aca="false">($BD69*1)+($BE69*4)</f>
        <v>4</v>
      </c>
      <c r="BM69" s="44" t="n">
        <f aca="false">($AA69*8*4000)+($AB69*8*4000)+($AC69*8*4000)+($Z69*8*4000)+($Y69*8*4000)+($X69*8*4000)+$W69*($S69*1+$T69*3+$U69*8*4000)</f>
        <v>32000</v>
      </c>
      <c r="BO69" s="45" t="n">
        <f aca="false">$BG69*$BH69*BI69*$BJ69*$BK69*$BL69*$BM69</f>
        <v>1536000</v>
      </c>
      <c r="BP69" s="45" t="n">
        <v>65</v>
      </c>
      <c r="BQ69" s="46" t="n">
        <f aca="false">$BO68/BO69</f>
        <v>1.33333333333333</v>
      </c>
      <c r="BR69" s="47"/>
      <c r="BS69" s="45" t="n">
        <v>4</v>
      </c>
    </row>
    <row r="70" customFormat="false" ht="26.25" hidden="false" customHeight="false" outlineLevel="0" collapsed="false">
      <c r="A70" s="38" t="n">
        <v>59</v>
      </c>
      <c r="B70" s="39" t="s">
        <v>158</v>
      </c>
      <c r="C70" s="11"/>
      <c r="D70" s="40" t="s">
        <v>65</v>
      </c>
      <c r="E70" s="40" t="s">
        <v>91</v>
      </c>
      <c r="F70" s="41"/>
      <c r="G70" s="40" t="s">
        <v>109</v>
      </c>
      <c r="H70" s="40" t="s">
        <v>86</v>
      </c>
      <c r="I70" s="40" t="s">
        <v>107</v>
      </c>
      <c r="J70" s="40" t="s">
        <v>98</v>
      </c>
      <c r="K70" s="40" t="s">
        <v>71</v>
      </c>
      <c r="L70" s="41"/>
      <c r="M70" s="40" t="s">
        <v>72</v>
      </c>
      <c r="N70" s="40" t="s">
        <v>112</v>
      </c>
      <c r="O70" s="40" t="s">
        <v>74</v>
      </c>
      <c r="P70" s="11"/>
      <c r="R70" s="42" t="n">
        <f aca="false">IF(ISBLANK($D70),1,0)</f>
        <v>0</v>
      </c>
      <c r="S70" s="43" t="n">
        <f aca="false">IF(VALUE(LEFT(IF(ISBLANK($D70),9,$D70)))=S$2,1,0)</f>
        <v>0</v>
      </c>
      <c r="T70" s="43" t="n">
        <f aca="false">IF(VALUE(LEFT(IF(ISBLANK($D70),9,$D70)))=T$2,1,0)</f>
        <v>0</v>
      </c>
      <c r="U70" s="43" t="n">
        <f aca="false">IF(VALUE(LEFT(IF(ISBLANK($D70),9,$D70)))=U$2,1,0)</f>
        <v>1</v>
      </c>
      <c r="V70" s="42" t="n">
        <f aca="false">IF(ISBLANK($E70),1,0)</f>
        <v>0</v>
      </c>
      <c r="W70" s="43" t="n">
        <f aca="false">IF(VALUE(LEFT(IF(ISBLANK($E70),9,$E70)))=W$2,1,0)</f>
        <v>1</v>
      </c>
      <c r="X70" s="43" t="n">
        <f aca="false">IF(VALUE(LEFT(IF(ISBLANK($E70),9,$E70)))=X$2,1,0)</f>
        <v>0</v>
      </c>
      <c r="Y70" s="43" t="n">
        <f aca="false">IF(VALUE(LEFT(IF(ISBLANK($E70),9,$E70)))=Y$2,1,0)</f>
        <v>0</v>
      </c>
      <c r="Z70" s="43" t="n">
        <f aca="false">IF(VALUE(LEFT(IF(ISBLANK($E70),9,$E70)))=Z$2,1,0)</f>
        <v>0</v>
      </c>
      <c r="AA70" s="43" t="n">
        <f aca="false">IF(VALUE(LEFT(IF(ISBLANK($E70),9,$E70)))=AA$2,1,0)</f>
        <v>0</v>
      </c>
      <c r="AB70" s="43" t="n">
        <f aca="false">IF(VALUE(LEFT(IF(ISBLANK($E70),9,$E70)))=AB$2,1,0)</f>
        <v>0</v>
      </c>
      <c r="AC70" s="43" t="n">
        <f aca="false">IF(VALUE(LEFT(IF(ISBLANK($E70),9,$E70)))=AC$2,1,0)</f>
        <v>0</v>
      </c>
      <c r="AD70" s="42" t="n">
        <f aca="false">IF(ISBLANK($G70),1,0)</f>
        <v>0</v>
      </c>
      <c r="AE70" s="43" t="n">
        <f aca="false">IF(VALUE(LEFT(IF(ISBLANK($G70),9,$G70)))=AE$2,1,0)</f>
        <v>1</v>
      </c>
      <c r="AF70" s="43" t="n">
        <f aca="false">IF(VALUE(LEFT(IF(ISBLANK($G70),9,$G70)))=AF$2,1,0)</f>
        <v>0</v>
      </c>
      <c r="AG70" s="43" t="n">
        <f aca="false">IF(VALUE(LEFT(IF(ISBLANK($G70),9,$G70)))=AG$2,1,0)</f>
        <v>0</v>
      </c>
      <c r="AH70" s="42" t="n">
        <f aca="false">IF(ISBLANK($H70),1,0)</f>
        <v>0</v>
      </c>
      <c r="AI70" s="43" t="n">
        <f aca="false">IF(VALUE(LEFT(IF(ISBLANK($H70),9,$H70)))=AI$2,1,0)</f>
        <v>0</v>
      </c>
      <c r="AJ70" s="43" t="n">
        <f aca="false">IF(VALUE(LEFT(IF(ISBLANK($H70),9,$H70)))=AJ$2,1,0)</f>
        <v>1</v>
      </c>
      <c r="AK70" s="43" t="n">
        <f aca="false">IF(VALUE(LEFT(IF(ISBLANK($H70),9,$H70)))=AK$2,1,0)</f>
        <v>0</v>
      </c>
      <c r="AL70" s="42" t="n">
        <f aca="false">IF(ISBLANK($I70),1,0)</f>
        <v>0</v>
      </c>
      <c r="AM70" s="43" t="n">
        <f aca="false">IF(VALUE(LEFT(IF(ISBLANK($I70),9,$I70)))=AM$2,1,0)</f>
        <v>1</v>
      </c>
      <c r="AN70" s="43" t="n">
        <f aca="false">IF(VALUE(LEFT(IF(ISBLANK($I70),9,$I70)))=AN$2,1,0)</f>
        <v>0</v>
      </c>
      <c r="AO70" s="43" t="n">
        <f aca="false">IF(VALUE(LEFT(IF(ISBLANK($I70),9,$I70)))=AO$2,1,0)</f>
        <v>0</v>
      </c>
      <c r="AP70" s="42" t="n">
        <f aca="false">IF(ISBLANK($J70),1,0)</f>
        <v>0</v>
      </c>
      <c r="AQ70" s="43" t="n">
        <f aca="false">IF(VALUE(LEFT(IF(ISBLANK($J70),9,$J70)))=AQ$2,1,0)</f>
        <v>1</v>
      </c>
      <c r="AR70" s="43" t="n">
        <f aca="false">IF(VALUE(LEFT(IF(ISBLANK($J70),9,$J70)))=AR$2,1,0)</f>
        <v>0</v>
      </c>
      <c r="AS70" s="43" t="n">
        <f aca="false">IF(VALUE(LEFT(IF(ISBLANK($J70),9,$J70)))=AS$2,1,0)</f>
        <v>0</v>
      </c>
      <c r="AT70" s="42" t="n">
        <f aca="false">IF(ISBLANK($K70),1,0)</f>
        <v>0</v>
      </c>
      <c r="AU70" s="43" t="n">
        <f aca="false">IF(VALUE(LEFT(IF(ISBLANK($K70),9,$K70)))=AU$2,1,0)</f>
        <v>0</v>
      </c>
      <c r="AV70" s="43" t="n">
        <f aca="false">IF(VALUE(LEFT(IF(ISBLANK($K70),9,$K70)))=AV$2,1,0)</f>
        <v>1</v>
      </c>
      <c r="AW70" s="42" t="n">
        <f aca="false">IF(ISBLANK($M70),1,0)</f>
        <v>0</v>
      </c>
      <c r="AX70" s="43" t="n">
        <f aca="false">IF(VALUE(LEFT(IF(ISBLANK($M70),9,$M70)))=AX$2,1,0)</f>
        <v>0</v>
      </c>
      <c r="AY70" s="43" t="n">
        <f aca="false">IF(VALUE(LEFT(IF(ISBLANK($M70),9,$M70)))=AY$2,1,0)</f>
        <v>1</v>
      </c>
      <c r="AZ70" s="42" t="n">
        <f aca="false">IF(ISBLANK($N70),1,0)</f>
        <v>0</v>
      </c>
      <c r="BA70" s="43" t="n">
        <f aca="false">IF(VALUE(LEFT(IF(ISBLANK($N70),9,$N70)))=BA$2,1,0)</f>
        <v>1</v>
      </c>
      <c r="BB70" s="43" t="n">
        <f aca="false">IF(VALUE(LEFT(IF(ISBLANK($N70),9,$N70)))=BB$2,1,0)</f>
        <v>0</v>
      </c>
      <c r="BC70" s="42" t="n">
        <f aca="false">IF(ISBLANK($O70),1,0)</f>
        <v>0</v>
      </c>
      <c r="BD70" s="43" t="n">
        <f aca="false">IF(VALUE(LEFT(IF(ISBLANK($O70),9,$O70)))=BD$2,1,0)</f>
        <v>0</v>
      </c>
      <c r="BE70" s="43" t="n">
        <f aca="false">IF(VALUE(LEFT(IF(ISBLANK($O70),9,$O70)))=BE$2,1,0)</f>
        <v>1</v>
      </c>
      <c r="BG70" s="44" t="n">
        <f aca="false">$AE70*($AI70*1+$AJ70*3+$AK70*4)+$AF70*($AI70*2+$AJ70*6+$AK70*8)+$AG70*($AI70*4+$AJ70*8+$AK70*8)</f>
        <v>3</v>
      </c>
      <c r="BH70" s="44" t="n">
        <f aca="false">$AX70*($AM70*3+$AN70*3+$AO70*4)+$AY70*($AM70*1+$AN70*3+$AO70*4)</f>
        <v>1</v>
      </c>
      <c r="BI70" s="44" t="n">
        <f aca="false">$AX70*($AQ70*3+$AR70*3+$AS70*4)+$AY70*($AQ70*1+$AR70*3+$AS70*4)</f>
        <v>1</v>
      </c>
      <c r="BJ70" s="44" t="n">
        <f aca="false">$AX70*($AU70*4+$AV70*4)+$AY70*($AU70*1+$AV70*4)</f>
        <v>4</v>
      </c>
      <c r="BK70" s="44" t="n">
        <f aca="false">($BA70*1)+($BB70*3)</f>
        <v>1</v>
      </c>
      <c r="BL70" s="44" t="n">
        <f aca="false">($BD70*1)+($BE70*4)</f>
        <v>4</v>
      </c>
      <c r="BM70" s="44" t="n">
        <f aca="false">($AA70*8*4000)+($AB70*8*4000)+($AC70*8*4000)+($Z70*8*4000)+($Y70*8*4000)+($X70*8*4000)+$W70*($S70*1+$T70*3+$U70*8*4000)</f>
        <v>32000</v>
      </c>
      <c r="BO70" s="45" t="n">
        <f aca="false">$BG70*$BH70*BI70*$BJ70*$BK70*$BL70*$BM70</f>
        <v>1536000</v>
      </c>
      <c r="BP70" s="0" t="n">
        <v>66</v>
      </c>
      <c r="BQ70" s="46" t="n">
        <f aca="false">$BO69/BO70</f>
        <v>1</v>
      </c>
      <c r="BR70" s="47"/>
      <c r="BS70" s="45" t="n">
        <v>4</v>
      </c>
    </row>
    <row r="71" customFormat="false" ht="26.25" hidden="false" customHeight="false" outlineLevel="0" collapsed="false">
      <c r="A71" s="38" t="n">
        <v>25</v>
      </c>
      <c r="B71" s="39" t="s">
        <v>159</v>
      </c>
      <c r="C71" s="11"/>
      <c r="D71" s="40" t="s">
        <v>65</v>
      </c>
      <c r="E71" s="40" t="s">
        <v>76</v>
      </c>
      <c r="F71" s="41"/>
      <c r="G71" s="40" t="s">
        <v>109</v>
      </c>
      <c r="H71" s="40" t="s">
        <v>131</v>
      </c>
      <c r="I71" s="40" t="s">
        <v>95</v>
      </c>
      <c r="J71" s="40" t="s">
        <v>98</v>
      </c>
      <c r="K71" s="40" t="s">
        <v>99</v>
      </c>
      <c r="L71" s="41"/>
      <c r="M71" s="40" t="s">
        <v>100</v>
      </c>
      <c r="N71" s="40" t="s">
        <v>112</v>
      </c>
      <c r="O71" s="40" t="s">
        <v>139</v>
      </c>
      <c r="P71" s="11"/>
      <c r="R71" s="42" t="n">
        <f aca="false">IF(ISBLANK($D71),1,0)</f>
        <v>0</v>
      </c>
      <c r="S71" s="43" t="n">
        <f aca="false">IF(VALUE(LEFT(IF(ISBLANK($D71),9,$D71)))=S$2,1,0)</f>
        <v>0</v>
      </c>
      <c r="T71" s="43" t="n">
        <f aca="false">IF(VALUE(LEFT(IF(ISBLANK($D71),9,$D71)))=T$2,1,0)</f>
        <v>0</v>
      </c>
      <c r="U71" s="43" t="n">
        <f aca="false">IF(VALUE(LEFT(IF(ISBLANK($D71),9,$D71)))=U$2,1,0)</f>
        <v>1</v>
      </c>
      <c r="V71" s="42" t="n">
        <f aca="false">IF(ISBLANK($E71),1,0)</f>
        <v>0</v>
      </c>
      <c r="W71" s="43" t="n">
        <f aca="false">IF(VALUE(LEFT(IF(ISBLANK($E71),9,$E71)))=W$2,1,0)</f>
        <v>0</v>
      </c>
      <c r="X71" s="43" t="n">
        <f aca="false">IF(VALUE(LEFT(IF(ISBLANK($E71),9,$E71)))=X$2,1,0)</f>
        <v>0</v>
      </c>
      <c r="Y71" s="43" t="n">
        <f aca="false">IF(VALUE(LEFT(IF(ISBLANK($E71),9,$E71)))=Y$2,1,0)</f>
        <v>0</v>
      </c>
      <c r="Z71" s="43" t="n">
        <f aca="false">IF(VALUE(LEFT(IF(ISBLANK($E71),9,$E71)))=Z$2,1,0)</f>
        <v>0</v>
      </c>
      <c r="AA71" s="43" t="n">
        <f aca="false">IF(VALUE(LEFT(IF(ISBLANK($E71),9,$E71)))=AA$2,1,0)</f>
        <v>1</v>
      </c>
      <c r="AB71" s="43" t="n">
        <f aca="false">IF(VALUE(LEFT(IF(ISBLANK($E71),9,$E71)))=AB$2,1,0)</f>
        <v>0</v>
      </c>
      <c r="AC71" s="43" t="n">
        <f aca="false">IF(VALUE(LEFT(IF(ISBLANK($E71),9,$E71)))=AC$2,1,0)</f>
        <v>0</v>
      </c>
      <c r="AD71" s="42" t="n">
        <f aca="false">IF(ISBLANK($G71),1,0)</f>
        <v>0</v>
      </c>
      <c r="AE71" s="43" t="n">
        <f aca="false">IF(VALUE(LEFT(IF(ISBLANK($G71),9,$G71)))=AE$2,1,0)</f>
        <v>1</v>
      </c>
      <c r="AF71" s="43" t="n">
        <f aca="false">IF(VALUE(LEFT(IF(ISBLANK($G71),9,$G71)))=AF$2,1,0)</f>
        <v>0</v>
      </c>
      <c r="AG71" s="43" t="n">
        <f aca="false">IF(VALUE(LEFT(IF(ISBLANK($G71),9,$G71)))=AG$2,1,0)</f>
        <v>0</v>
      </c>
      <c r="AH71" s="42" t="n">
        <f aca="false">IF(ISBLANK($H71),1,0)</f>
        <v>0</v>
      </c>
      <c r="AI71" s="43" t="n">
        <f aca="false">IF(VALUE(LEFT(IF(ISBLANK($H71),9,$H71)))=AI$2,1,0)</f>
        <v>1</v>
      </c>
      <c r="AJ71" s="43" t="n">
        <f aca="false">IF(VALUE(LEFT(IF(ISBLANK($H71),9,$H71)))=AJ$2,1,0)</f>
        <v>0</v>
      </c>
      <c r="AK71" s="43" t="n">
        <f aca="false">IF(VALUE(LEFT(IF(ISBLANK($H71),9,$H71)))=AK$2,1,0)</f>
        <v>0</v>
      </c>
      <c r="AL71" s="42" t="n">
        <f aca="false">IF(ISBLANK($I71),1,0)</f>
        <v>0</v>
      </c>
      <c r="AM71" s="43" t="n">
        <f aca="false">IF(VALUE(LEFT(IF(ISBLANK($I71),9,$I71)))=AM$2,1,0)</f>
        <v>0</v>
      </c>
      <c r="AN71" s="43" t="n">
        <f aca="false">IF(VALUE(LEFT(IF(ISBLANK($I71),9,$I71)))=AN$2,1,0)</f>
        <v>1</v>
      </c>
      <c r="AO71" s="43" t="n">
        <f aca="false">IF(VALUE(LEFT(IF(ISBLANK($I71),9,$I71)))=AO$2,1,0)</f>
        <v>0</v>
      </c>
      <c r="AP71" s="42" t="n">
        <f aca="false">IF(ISBLANK($J71),1,0)</f>
        <v>0</v>
      </c>
      <c r="AQ71" s="43" t="n">
        <f aca="false">IF(VALUE(LEFT(IF(ISBLANK($J71),9,$J71)))=AQ$2,1,0)</f>
        <v>1</v>
      </c>
      <c r="AR71" s="43" t="n">
        <f aca="false">IF(VALUE(LEFT(IF(ISBLANK($J71),9,$J71)))=AR$2,1,0)</f>
        <v>0</v>
      </c>
      <c r="AS71" s="43" t="n">
        <f aca="false">IF(VALUE(LEFT(IF(ISBLANK($J71),9,$J71)))=AS$2,1,0)</f>
        <v>0</v>
      </c>
      <c r="AT71" s="42" t="n">
        <f aca="false">IF(ISBLANK($K71),1,0)</f>
        <v>0</v>
      </c>
      <c r="AU71" s="43" t="n">
        <f aca="false">IF(VALUE(LEFT(IF(ISBLANK($K71),9,$K71)))=AU$2,1,0)</f>
        <v>1</v>
      </c>
      <c r="AV71" s="43" t="n">
        <f aca="false">IF(VALUE(LEFT(IF(ISBLANK($K71),9,$K71)))=AV$2,1,0)</f>
        <v>0</v>
      </c>
      <c r="AW71" s="42" t="n">
        <f aca="false">IF(ISBLANK($M71),1,0)</f>
        <v>0</v>
      </c>
      <c r="AX71" s="43" t="n">
        <f aca="false">IF(VALUE(LEFT(IF(ISBLANK($M71),9,$M71)))=AX$2,1,0)</f>
        <v>1</v>
      </c>
      <c r="AY71" s="43" t="n">
        <f aca="false">IF(VALUE(LEFT(IF(ISBLANK($M71),9,$M71)))=AY$2,1,0)</f>
        <v>0</v>
      </c>
      <c r="AZ71" s="42" t="n">
        <f aca="false">IF(ISBLANK($N71),1,0)</f>
        <v>0</v>
      </c>
      <c r="BA71" s="43" t="n">
        <f aca="false">IF(VALUE(LEFT(IF(ISBLANK($N71),9,$N71)))=BA$2,1,0)</f>
        <v>1</v>
      </c>
      <c r="BB71" s="43" t="n">
        <f aca="false">IF(VALUE(LEFT(IF(ISBLANK($N71),9,$N71)))=BB$2,1,0)</f>
        <v>0</v>
      </c>
      <c r="BC71" s="42" t="n">
        <f aca="false">IF(ISBLANK($O71),1,0)</f>
        <v>0</v>
      </c>
      <c r="BD71" s="43" t="n">
        <f aca="false">IF(VALUE(LEFT(IF(ISBLANK($O71),9,$O71)))=BD$2,1,0)</f>
        <v>1</v>
      </c>
      <c r="BE71" s="43" t="n">
        <f aca="false">IF(VALUE(LEFT(IF(ISBLANK($O71),9,$O71)))=BE$2,1,0)</f>
        <v>0</v>
      </c>
      <c r="BG71" s="44" t="n">
        <f aca="false">$AE71*($AI71*1+$AJ71*3+$AK71*4)+$AF71*($AI71*2+$AJ71*6+$AK71*8)+$AG71*($AI71*4+$AJ71*8+$AK71*8)</f>
        <v>1</v>
      </c>
      <c r="BH71" s="44" t="n">
        <f aca="false">$AX71*($AM71*3+$AN71*3+$AO71*4)+$AY71*($AM71*1+$AN71*3+$AO71*4)</f>
        <v>3</v>
      </c>
      <c r="BI71" s="44" t="n">
        <f aca="false">$AX71*($AQ71*3+$AR71*3+$AS71*4)+$AY71*($AQ71*1+$AR71*3+$AS71*4)</f>
        <v>3</v>
      </c>
      <c r="BJ71" s="44" t="n">
        <f aca="false">$AX71*($AU71*4+$AV71*4)+$AY71*($AU71*1+$AV71*4)</f>
        <v>4</v>
      </c>
      <c r="BK71" s="44" t="n">
        <f aca="false">($BA71*1)+($BB71*3)</f>
        <v>1</v>
      </c>
      <c r="BL71" s="44" t="n">
        <f aca="false">($BD71*1)+($BE71*4)</f>
        <v>1</v>
      </c>
      <c r="BM71" s="44" t="n">
        <f aca="false">($AA71*8*4000)+($AB71*8*4000)+($AC71*8*4000)+($Z71*8*4000)+($Y71*8*4000)+($X71*8*4000)+$W71*($S71*1+$T71*3+$U71*8*4000)</f>
        <v>32000</v>
      </c>
      <c r="BO71" s="45" t="n">
        <f aca="false">$BG71*$BH71*BI71*$BJ71*$BK71*$BL71*$BM71</f>
        <v>1152000</v>
      </c>
      <c r="BP71" s="45" t="n">
        <v>67</v>
      </c>
      <c r="BQ71" s="46" t="n">
        <f aca="false">$BO70/BO71</f>
        <v>1.33333333333333</v>
      </c>
      <c r="BR71" s="47"/>
      <c r="BS71" s="45" t="n">
        <v>4</v>
      </c>
    </row>
    <row r="72" customFormat="false" ht="26.25" hidden="false" customHeight="false" outlineLevel="0" collapsed="false">
      <c r="A72" s="38" t="n">
        <v>73</v>
      </c>
      <c r="B72" s="39" t="s">
        <v>160</v>
      </c>
      <c r="C72" s="11"/>
      <c r="D72" s="40" t="s">
        <v>65</v>
      </c>
      <c r="E72" s="40" t="s">
        <v>81</v>
      </c>
      <c r="F72" s="41"/>
      <c r="G72" s="40" t="s">
        <v>109</v>
      </c>
      <c r="H72" s="40" t="s">
        <v>86</v>
      </c>
      <c r="I72" s="40" t="s">
        <v>95</v>
      </c>
      <c r="J72" s="40" t="s">
        <v>98</v>
      </c>
      <c r="K72" s="40" t="s">
        <v>99</v>
      </c>
      <c r="L72" s="41"/>
      <c r="M72" s="40" t="s">
        <v>72</v>
      </c>
      <c r="N72" s="40" t="s">
        <v>73</v>
      </c>
      <c r="O72" s="40" t="s">
        <v>139</v>
      </c>
      <c r="P72" s="11"/>
      <c r="R72" s="42" t="n">
        <f aca="false">IF(ISBLANK($D72),1,0)</f>
        <v>0</v>
      </c>
      <c r="S72" s="43" t="n">
        <f aca="false">IF(VALUE(LEFT(IF(ISBLANK($D72),9,$D72)))=S$2,1,0)</f>
        <v>0</v>
      </c>
      <c r="T72" s="43" t="n">
        <f aca="false">IF(VALUE(LEFT(IF(ISBLANK($D72),9,$D72)))=T$2,1,0)</f>
        <v>0</v>
      </c>
      <c r="U72" s="43" t="n">
        <f aca="false">IF(VALUE(LEFT(IF(ISBLANK($D72),9,$D72)))=U$2,1,0)</f>
        <v>1</v>
      </c>
      <c r="V72" s="42" t="n">
        <f aca="false">IF(ISBLANK($E72),1,0)</f>
        <v>0</v>
      </c>
      <c r="W72" s="43" t="n">
        <f aca="false">IF(VALUE(LEFT(IF(ISBLANK($E72),9,$E72)))=W$2,1,0)</f>
        <v>0</v>
      </c>
      <c r="X72" s="43" t="n">
        <f aca="false">IF(VALUE(LEFT(IF(ISBLANK($E72),9,$E72)))=X$2,1,0)</f>
        <v>0</v>
      </c>
      <c r="Y72" s="43" t="n">
        <f aca="false">IF(VALUE(LEFT(IF(ISBLANK($E72),9,$E72)))=Y$2,1,0)</f>
        <v>0</v>
      </c>
      <c r="Z72" s="43" t="n">
        <f aca="false">IF(VALUE(LEFT(IF(ISBLANK($E72),9,$E72)))=Z$2,1,0)</f>
        <v>0</v>
      </c>
      <c r="AA72" s="43" t="n">
        <f aca="false">IF(VALUE(LEFT(IF(ISBLANK($E72),9,$E72)))=AA$2,1,0)</f>
        <v>0</v>
      </c>
      <c r="AB72" s="43" t="n">
        <f aca="false">IF(VALUE(LEFT(IF(ISBLANK($E72),9,$E72)))=AB$2,1,0)</f>
        <v>1</v>
      </c>
      <c r="AC72" s="43" t="n">
        <f aca="false">IF(VALUE(LEFT(IF(ISBLANK($E72),9,$E72)))=AC$2,1,0)</f>
        <v>0</v>
      </c>
      <c r="AD72" s="42" t="n">
        <f aca="false">IF(ISBLANK($G72),1,0)</f>
        <v>0</v>
      </c>
      <c r="AE72" s="43" t="n">
        <f aca="false">IF(VALUE(LEFT(IF(ISBLANK($G72),9,$G72)))=AE$2,1,0)</f>
        <v>1</v>
      </c>
      <c r="AF72" s="43" t="n">
        <f aca="false">IF(VALUE(LEFT(IF(ISBLANK($G72),9,$G72)))=AF$2,1,0)</f>
        <v>0</v>
      </c>
      <c r="AG72" s="43" t="n">
        <f aca="false">IF(VALUE(LEFT(IF(ISBLANK($G72),9,$G72)))=AG$2,1,0)</f>
        <v>0</v>
      </c>
      <c r="AH72" s="42" t="n">
        <f aca="false">IF(ISBLANK($H72),1,0)</f>
        <v>0</v>
      </c>
      <c r="AI72" s="43" t="n">
        <f aca="false">IF(VALUE(LEFT(IF(ISBLANK($H72),9,$H72)))=AI$2,1,0)</f>
        <v>0</v>
      </c>
      <c r="AJ72" s="43" t="n">
        <f aca="false">IF(VALUE(LEFT(IF(ISBLANK($H72),9,$H72)))=AJ$2,1,0)</f>
        <v>1</v>
      </c>
      <c r="AK72" s="43" t="n">
        <f aca="false">IF(VALUE(LEFT(IF(ISBLANK($H72),9,$H72)))=AK$2,1,0)</f>
        <v>0</v>
      </c>
      <c r="AL72" s="42" t="n">
        <f aca="false">IF(ISBLANK($I72),1,0)</f>
        <v>0</v>
      </c>
      <c r="AM72" s="43" t="n">
        <f aca="false">IF(VALUE(LEFT(IF(ISBLANK($I72),9,$I72)))=AM$2,1,0)</f>
        <v>0</v>
      </c>
      <c r="AN72" s="43" t="n">
        <f aca="false">IF(VALUE(LEFT(IF(ISBLANK($I72),9,$I72)))=AN$2,1,0)</f>
        <v>1</v>
      </c>
      <c r="AO72" s="43" t="n">
        <f aca="false">IF(VALUE(LEFT(IF(ISBLANK($I72),9,$I72)))=AO$2,1,0)</f>
        <v>0</v>
      </c>
      <c r="AP72" s="42" t="n">
        <f aca="false">IF(ISBLANK($J72),1,0)</f>
        <v>0</v>
      </c>
      <c r="AQ72" s="43" t="n">
        <f aca="false">IF(VALUE(LEFT(IF(ISBLANK($J72),9,$J72)))=AQ$2,1,0)</f>
        <v>1</v>
      </c>
      <c r="AR72" s="43" t="n">
        <f aca="false">IF(VALUE(LEFT(IF(ISBLANK($J72),9,$J72)))=AR$2,1,0)</f>
        <v>0</v>
      </c>
      <c r="AS72" s="43" t="n">
        <f aca="false">IF(VALUE(LEFT(IF(ISBLANK($J72),9,$J72)))=AS$2,1,0)</f>
        <v>0</v>
      </c>
      <c r="AT72" s="42" t="n">
        <f aca="false">IF(ISBLANK($K72),1,0)</f>
        <v>0</v>
      </c>
      <c r="AU72" s="43" t="n">
        <f aca="false">IF(VALUE(LEFT(IF(ISBLANK($K72),9,$K72)))=AU$2,1,0)</f>
        <v>1</v>
      </c>
      <c r="AV72" s="43" t="n">
        <f aca="false">IF(VALUE(LEFT(IF(ISBLANK($K72),9,$K72)))=AV$2,1,0)</f>
        <v>0</v>
      </c>
      <c r="AW72" s="42" t="n">
        <f aca="false">IF(ISBLANK($M72),1,0)</f>
        <v>0</v>
      </c>
      <c r="AX72" s="43" t="n">
        <f aca="false">IF(VALUE(LEFT(IF(ISBLANK($M72),9,$M72)))=AX$2,1,0)</f>
        <v>0</v>
      </c>
      <c r="AY72" s="43" t="n">
        <f aca="false">IF(VALUE(LEFT(IF(ISBLANK($M72),9,$M72)))=AY$2,1,0)</f>
        <v>1</v>
      </c>
      <c r="AZ72" s="42" t="n">
        <f aca="false">IF(ISBLANK($N72),1,0)</f>
        <v>0</v>
      </c>
      <c r="BA72" s="43" t="n">
        <f aca="false">IF(VALUE(LEFT(IF(ISBLANK($N72),9,$N72)))=BA$2,1,0)</f>
        <v>0</v>
      </c>
      <c r="BB72" s="43" t="n">
        <f aca="false">IF(VALUE(LEFT(IF(ISBLANK($N72),9,$N72)))=BB$2,1,0)</f>
        <v>1</v>
      </c>
      <c r="BC72" s="42" t="n">
        <f aca="false">IF(ISBLANK($O72),1,0)</f>
        <v>0</v>
      </c>
      <c r="BD72" s="43" t="n">
        <f aca="false">IF(VALUE(LEFT(IF(ISBLANK($O72),9,$O72)))=BD$2,1,0)</f>
        <v>1</v>
      </c>
      <c r="BE72" s="43" t="n">
        <f aca="false">IF(VALUE(LEFT(IF(ISBLANK($O72),9,$O72)))=BE$2,1,0)</f>
        <v>0</v>
      </c>
      <c r="BG72" s="44" t="n">
        <f aca="false">$AE72*($AI72*1+$AJ72*3+$AK72*4)+$AF72*($AI72*2+$AJ72*6+$AK72*8)+$AG72*($AI72*4+$AJ72*8+$AK72*8)</f>
        <v>3</v>
      </c>
      <c r="BH72" s="44" t="n">
        <f aca="false">$AX72*($AM72*3+$AN72*3+$AO72*4)+$AY72*($AM72*1+$AN72*3+$AO72*4)</f>
        <v>3</v>
      </c>
      <c r="BI72" s="44" t="n">
        <f aca="false">$AX72*($AQ72*3+$AR72*3+$AS72*4)+$AY72*($AQ72*1+$AR72*3+$AS72*4)</f>
        <v>1</v>
      </c>
      <c r="BJ72" s="44" t="n">
        <f aca="false">$AX72*($AU72*4+$AV72*4)+$AY72*($AU72*1+$AV72*4)</f>
        <v>1</v>
      </c>
      <c r="BK72" s="44" t="n">
        <f aca="false">($BA72*1)+($BB72*3)</f>
        <v>3</v>
      </c>
      <c r="BL72" s="44" t="n">
        <f aca="false">($BD72*1)+($BE72*4)</f>
        <v>1</v>
      </c>
      <c r="BM72" s="44" t="n">
        <f aca="false">($AA72*8*4000)+($AB72*8*4000)+($AC72*8*4000)+($Z72*8*4000)+($Y72*8*4000)+($X72*8*4000)+$W72*($S72*1+$T72*3+$U72*8*4000)</f>
        <v>32000</v>
      </c>
      <c r="BO72" s="45" t="n">
        <f aca="false">$BG72*$BH72*BI72*$BJ72*$BK72*$BL72*$BM72</f>
        <v>864000</v>
      </c>
      <c r="BP72" s="0" t="n">
        <v>68</v>
      </c>
      <c r="BQ72" s="46" t="n">
        <f aca="false">$BO71/BO72</f>
        <v>1.33333333333333</v>
      </c>
      <c r="BR72" s="47"/>
      <c r="BS72" s="45" t="n">
        <v>4</v>
      </c>
    </row>
    <row r="73" customFormat="false" ht="26.25" hidden="false" customHeight="false" outlineLevel="0" collapsed="false">
      <c r="A73" s="38" t="n">
        <v>3</v>
      </c>
      <c r="B73" s="50" t="s">
        <v>161</v>
      </c>
      <c r="C73" s="11"/>
      <c r="D73" s="40" t="s">
        <v>65</v>
      </c>
      <c r="E73" s="40" t="s">
        <v>76</v>
      </c>
      <c r="F73" s="41"/>
      <c r="G73" s="40" t="s">
        <v>109</v>
      </c>
      <c r="H73" s="40" t="s">
        <v>68</v>
      </c>
      <c r="I73" s="40" t="s">
        <v>107</v>
      </c>
      <c r="J73" s="40" t="s">
        <v>98</v>
      </c>
      <c r="K73" s="40" t="s">
        <v>99</v>
      </c>
      <c r="L73" s="41"/>
      <c r="M73" s="40" t="s">
        <v>72</v>
      </c>
      <c r="N73" s="40" t="s">
        <v>112</v>
      </c>
      <c r="O73" s="40" t="s">
        <v>74</v>
      </c>
      <c r="P73" s="11"/>
      <c r="R73" s="42" t="n">
        <f aca="false">IF(ISBLANK($D73),1,0)</f>
        <v>0</v>
      </c>
      <c r="S73" s="43" t="n">
        <f aca="false">IF(VALUE(LEFT(IF(ISBLANK($D73),9,$D73)))=S$2,1,0)</f>
        <v>0</v>
      </c>
      <c r="T73" s="43" t="n">
        <f aca="false">IF(VALUE(LEFT(IF(ISBLANK($D73),9,$D73)))=T$2,1,0)</f>
        <v>0</v>
      </c>
      <c r="U73" s="43" t="n">
        <f aca="false">IF(VALUE(LEFT(IF(ISBLANK($D73),9,$D73)))=U$2,1,0)</f>
        <v>1</v>
      </c>
      <c r="V73" s="42" t="n">
        <f aca="false">IF(ISBLANK($E73),1,0)</f>
        <v>0</v>
      </c>
      <c r="W73" s="43" t="n">
        <f aca="false">IF(VALUE(LEFT(IF(ISBLANK($E73),9,$E73)))=W$2,1,0)</f>
        <v>0</v>
      </c>
      <c r="X73" s="43" t="n">
        <f aca="false">IF(VALUE(LEFT(IF(ISBLANK($E73),9,$E73)))=X$2,1,0)</f>
        <v>0</v>
      </c>
      <c r="Y73" s="43" t="n">
        <f aca="false">IF(VALUE(LEFT(IF(ISBLANK($E73),9,$E73)))=Y$2,1,0)</f>
        <v>0</v>
      </c>
      <c r="Z73" s="43" t="n">
        <f aca="false">IF(VALUE(LEFT(IF(ISBLANK($E73),9,$E73)))=Z$2,1,0)</f>
        <v>0</v>
      </c>
      <c r="AA73" s="43" t="n">
        <f aca="false">IF(VALUE(LEFT(IF(ISBLANK($E73),9,$E73)))=AA$2,1,0)</f>
        <v>1</v>
      </c>
      <c r="AB73" s="43" t="n">
        <f aca="false">IF(VALUE(LEFT(IF(ISBLANK($E73),9,$E73)))=AB$2,1,0)</f>
        <v>0</v>
      </c>
      <c r="AC73" s="43" t="n">
        <f aca="false">IF(VALUE(LEFT(IF(ISBLANK($E73),9,$E73)))=AC$2,1,0)</f>
        <v>0</v>
      </c>
      <c r="AD73" s="42" t="n">
        <f aca="false">IF(ISBLANK($G73),1,0)</f>
        <v>0</v>
      </c>
      <c r="AE73" s="43" t="n">
        <f aca="false">IF(VALUE(LEFT(IF(ISBLANK($G73),9,$G73)))=AE$2,1,0)</f>
        <v>1</v>
      </c>
      <c r="AF73" s="43" t="n">
        <f aca="false">IF(VALUE(LEFT(IF(ISBLANK($G73),9,$G73)))=AF$2,1,0)</f>
        <v>0</v>
      </c>
      <c r="AG73" s="43" t="n">
        <f aca="false">IF(VALUE(LEFT(IF(ISBLANK($G73),9,$G73)))=AG$2,1,0)</f>
        <v>0</v>
      </c>
      <c r="AH73" s="42" t="n">
        <f aca="false">IF(ISBLANK($H73),1,0)</f>
        <v>0</v>
      </c>
      <c r="AI73" s="43" t="n">
        <f aca="false">IF(VALUE(LEFT(IF(ISBLANK($H73),9,$H73)))=AI$2,1,0)</f>
        <v>0</v>
      </c>
      <c r="AJ73" s="43" t="n">
        <f aca="false">IF(VALUE(LEFT(IF(ISBLANK($H73),9,$H73)))=AJ$2,1,0)</f>
        <v>0</v>
      </c>
      <c r="AK73" s="43" t="n">
        <f aca="false">IF(VALUE(LEFT(IF(ISBLANK($H73),9,$H73)))=AK$2,1,0)</f>
        <v>1</v>
      </c>
      <c r="AL73" s="42" t="n">
        <f aca="false">IF(ISBLANK($I73),1,0)</f>
        <v>0</v>
      </c>
      <c r="AM73" s="43" t="n">
        <f aca="false">IF(VALUE(LEFT(IF(ISBLANK($I73),9,$I73)))=AM$2,1,0)</f>
        <v>1</v>
      </c>
      <c r="AN73" s="43" t="n">
        <f aca="false">IF(VALUE(LEFT(IF(ISBLANK($I73),9,$I73)))=AN$2,1,0)</f>
        <v>0</v>
      </c>
      <c r="AO73" s="43" t="n">
        <f aca="false">IF(VALUE(LEFT(IF(ISBLANK($I73),9,$I73)))=AO$2,1,0)</f>
        <v>0</v>
      </c>
      <c r="AP73" s="42" t="n">
        <f aca="false">IF(ISBLANK($J73),1,0)</f>
        <v>0</v>
      </c>
      <c r="AQ73" s="43" t="n">
        <f aca="false">IF(VALUE(LEFT(IF(ISBLANK($J73),9,$J73)))=AQ$2,1,0)</f>
        <v>1</v>
      </c>
      <c r="AR73" s="43" t="n">
        <f aca="false">IF(VALUE(LEFT(IF(ISBLANK($J73),9,$J73)))=AR$2,1,0)</f>
        <v>0</v>
      </c>
      <c r="AS73" s="43" t="n">
        <f aca="false">IF(VALUE(LEFT(IF(ISBLANK($J73),9,$J73)))=AS$2,1,0)</f>
        <v>0</v>
      </c>
      <c r="AT73" s="42" t="n">
        <f aca="false">IF(ISBLANK($K73),1,0)</f>
        <v>0</v>
      </c>
      <c r="AU73" s="43" t="n">
        <f aca="false">IF(VALUE(LEFT(IF(ISBLANK($K73),9,$K73)))=AU$2,1,0)</f>
        <v>1</v>
      </c>
      <c r="AV73" s="43" t="n">
        <f aca="false">IF(VALUE(LEFT(IF(ISBLANK($K73),9,$K73)))=AV$2,1,0)</f>
        <v>0</v>
      </c>
      <c r="AW73" s="42" t="n">
        <f aca="false">IF(ISBLANK($M73),1,0)</f>
        <v>0</v>
      </c>
      <c r="AX73" s="43" t="n">
        <f aca="false">IF(VALUE(LEFT(IF(ISBLANK($M73),9,$M73)))=AX$2,1,0)</f>
        <v>0</v>
      </c>
      <c r="AY73" s="43" t="n">
        <f aca="false">IF(VALUE(LEFT(IF(ISBLANK($M73),9,$M73)))=AY$2,1,0)</f>
        <v>1</v>
      </c>
      <c r="AZ73" s="42" t="n">
        <f aca="false">IF(ISBLANK($N73),1,0)</f>
        <v>0</v>
      </c>
      <c r="BA73" s="43" t="n">
        <f aca="false">IF(VALUE(LEFT(IF(ISBLANK($N73),9,$N73)))=BA$2,1,0)</f>
        <v>1</v>
      </c>
      <c r="BB73" s="43" t="n">
        <f aca="false">IF(VALUE(LEFT(IF(ISBLANK($N73),9,$N73)))=BB$2,1,0)</f>
        <v>0</v>
      </c>
      <c r="BC73" s="42" t="n">
        <f aca="false">IF(ISBLANK($O73),1,0)</f>
        <v>0</v>
      </c>
      <c r="BD73" s="43" t="n">
        <f aca="false">IF(VALUE(LEFT(IF(ISBLANK($O73),9,$O73)))=BD$2,1,0)</f>
        <v>0</v>
      </c>
      <c r="BE73" s="43" t="n">
        <f aca="false">IF(VALUE(LEFT(IF(ISBLANK($O73),9,$O73)))=BE$2,1,0)</f>
        <v>1</v>
      </c>
      <c r="BG73" s="44" t="n">
        <f aca="false">$AE73*($AI73*1+$AJ73*3+$AK73*4)+$AF73*($AI73*2+$AJ73*6+$AK73*8)+$AG73*($AI73*4+$AJ73*8+$AK73*8)</f>
        <v>4</v>
      </c>
      <c r="BH73" s="44" t="n">
        <f aca="false">$AX73*($AM73*3+$AN73*3+$AO73*4)+$AY73*($AM73*1+$AN73*3+$AO73*4)</f>
        <v>1</v>
      </c>
      <c r="BI73" s="44" t="n">
        <f aca="false">$AX73*($AQ73*3+$AR73*3+$AS73*4)+$AY73*($AQ73*1+$AR73*3+$AS73*4)</f>
        <v>1</v>
      </c>
      <c r="BJ73" s="44" t="n">
        <f aca="false">$AX73*($AU73*4+$AV73*4)+$AY73*($AU73*1+$AV73*4)</f>
        <v>1</v>
      </c>
      <c r="BK73" s="44" t="n">
        <f aca="false">($BA73*1)+($BB73*3)</f>
        <v>1</v>
      </c>
      <c r="BL73" s="44" t="n">
        <f aca="false">($BD73*1)+($BE73*4)</f>
        <v>4</v>
      </c>
      <c r="BM73" s="44" t="n">
        <f aca="false">($AA73*8*4000)+($AB73*8*4000)+($AC73*8*4000)+($Z73*8*4000)+($Y73*8*4000)+($X73*8*4000)+$W73*($S73*1+$T73*3+$U73*8*4000)</f>
        <v>32000</v>
      </c>
      <c r="BO73" s="45" t="n">
        <f aca="false">$BG73*$BH73*BI73*$BJ73*$BK73*$BL73*$BM73</f>
        <v>512000</v>
      </c>
      <c r="BP73" s="45" t="n">
        <v>69</v>
      </c>
      <c r="BQ73" s="46" t="n">
        <f aca="false">$BO72/BO73</f>
        <v>1.6875</v>
      </c>
      <c r="BR73" s="47"/>
      <c r="BS73" s="45" t="n">
        <v>4</v>
      </c>
    </row>
    <row r="74" customFormat="false" ht="26.25" hidden="false" customHeight="false" outlineLevel="0" collapsed="false">
      <c r="A74" s="38" t="n">
        <v>66</v>
      </c>
      <c r="B74" s="50" t="s">
        <v>162</v>
      </c>
      <c r="C74" s="11"/>
      <c r="D74" s="40" t="s">
        <v>65</v>
      </c>
      <c r="E74" s="40" t="s">
        <v>76</v>
      </c>
      <c r="F74" s="41"/>
      <c r="G74" s="40" t="s">
        <v>67</v>
      </c>
      <c r="H74" s="40" t="s">
        <v>131</v>
      </c>
      <c r="I74" s="40" t="s">
        <v>107</v>
      </c>
      <c r="J74" s="40" t="s">
        <v>98</v>
      </c>
      <c r="K74" s="40" t="s">
        <v>71</v>
      </c>
      <c r="L74" s="41"/>
      <c r="M74" s="40" t="s">
        <v>72</v>
      </c>
      <c r="N74" s="40" t="s">
        <v>112</v>
      </c>
      <c r="O74" s="40" t="s">
        <v>139</v>
      </c>
      <c r="P74" s="11"/>
      <c r="R74" s="42" t="n">
        <f aca="false">IF(ISBLANK($D74),1,0)</f>
        <v>0</v>
      </c>
      <c r="S74" s="43" t="n">
        <f aca="false">IF(VALUE(LEFT(IF(ISBLANK($D74),9,$D74)))=S$2,1,0)</f>
        <v>0</v>
      </c>
      <c r="T74" s="43" t="n">
        <f aca="false">IF(VALUE(LEFT(IF(ISBLANK($D74),9,$D74)))=T$2,1,0)</f>
        <v>0</v>
      </c>
      <c r="U74" s="43" t="n">
        <f aca="false">IF(VALUE(LEFT(IF(ISBLANK($D74),9,$D74)))=U$2,1,0)</f>
        <v>1</v>
      </c>
      <c r="V74" s="42" t="n">
        <f aca="false">IF(ISBLANK($E74),1,0)</f>
        <v>0</v>
      </c>
      <c r="W74" s="43" t="n">
        <f aca="false">IF(VALUE(LEFT(IF(ISBLANK($E74),9,$E74)))=W$2,1,0)</f>
        <v>0</v>
      </c>
      <c r="X74" s="43" t="n">
        <f aca="false">IF(VALUE(LEFT(IF(ISBLANK($E74),9,$E74)))=X$2,1,0)</f>
        <v>0</v>
      </c>
      <c r="Y74" s="43" t="n">
        <f aca="false">IF(VALUE(LEFT(IF(ISBLANK($E74),9,$E74)))=Y$2,1,0)</f>
        <v>0</v>
      </c>
      <c r="Z74" s="43" t="n">
        <f aca="false">IF(VALUE(LEFT(IF(ISBLANK($E74),9,$E74)))=Z$2,1,0)</f>
        <v>0</v>
      </c>
      <c r="AA74" s="43" t="n">
        <f aca="false">IF(VALUE(LEFT(IF(ISBLANK($E74),9,$E74)))=AA$2,1,0)</f>
        <v>1</v>
      </c>
      <c r="AB74" s="43" t="n">
        <f aca="false">IF(VALUE(LEFT(IF(ISBLANK($E74),9,$E74)))=AB$2,1,0)</f>
        <v>0</v>
      </c>
      <c r="AC74" s="43" t="n">
        <f aca="false">IF(VALUE(LEFT(IF(ISBLANK($E74),9,$E74)))=AC$2,1,0)</f>
        <v>0</v>
      </c>
      <c r="AD74" s="42" t="n">
        <f aca="false">IF(ISBLANK($G74),1,0)</f>
        <v>0</v>
      </c>
      <c r="AE74" s="43" t="n">
        <f aca="false">IF(VALUE(LEFT(IF(ISBLANK($G74),9,$G74)))=AE$2,1,0)</f>
        <v>0</v>
      </c>
      <c r="AF74" s="43" t="n">
        <f aca="false">IF(VALUE(LEFT(IF(ISBLANK($G74),9,$G74)))=AF$2,1,0)</f>
        <v>0</v>
      </c>
      <c r="AG74" s="43" t="n">
        <f aca="false">IF(VALUE(LEFT(IF(ISBLANK($G74),9,$G74)))=AG$2,1,0)</f>
        <v>1</v>
      </c>
      <c r="AH74" s="42" t="n">
        <f aca="false">IF(ISBLANK($H74),1,0)</f>
        <v>0</v>
      </c>
      <c r="AI74" s="43" t="n">
        <f aca="false">IF(VALUE(LEFT(IF(ISBLANK($H74),9,$H74)))=AI$2,1,0)</f>
        <v>1</v>
      </c>
      <c r="AJ74" s="43" t="n">
        <f aca="false">IF(VALUE(LEFT(IF(ISBLANK($H74),9,$H74)))=AJ$2,1,0)</f>
        <v>0</v>
      </c>
      <c r="AK74" s="43" t="n">
        <f aca="false">IF(VALUE(LEFT(IF(ISBLANK($H74),9,$H74)))=AK$2,1,0)</f>
        <v>0</v>
      </c>
      <c r="AL74" s="42" t="n">
        <f aca="false">IF(ISBLANK($I74),1,0)</f>
        <v>0</v>
      </c>
      <c r="AM74" s="43" t="n">
        <f aca="false">IF(VALUE(LEFT(IF(ISBLANK($I74),9,$I74)))=AM$2,1,0)</f>
        <v>1</v>
      </c>
      <c r="AN74" s="43" t="n">
        <f aca="false">IF(VALUE(LEFT(IF(ISBLANK($I74),9,$I74)))=AN$2,1,0)</f>
        <v>0</v>
      </c>
      <c r="AO74" s="43" t="n">
        <f aca="false">IF(VALUE(LEFT(IF(ISBLANK($I74),9,$I74)))=AO$2,1,0)</f>
        <v>0</v>
      </c>
      <c r="AP74" s="42" t="n">
        <f aca="false">IF(ISBLANK($J74),1,0)</f>
        <v>0</v>
      </c>
      <c r="AQ74" s="43" t="n">
        <f aca="false">IF(VALUE(LEFT(IF(ISBLANK($J74),9,$J74)))=AQ$2,1,0)</f>
        <v>1</v>
      </c>
      <c r="AR74" s="43" t="n">
        <f aca="false">IF(VALUE(LEFT(IF(ISBLANK($J74),9,$J74)))=AR$2,1,0)</f>
        <v>0</v>
      </c>
      <c r="AS74" s="43" t="n">
        <f aca="false">IF(VALUE(LEFT(IF(ISBLANK($J74),9,$J74)))=AS$2,1,0)</f>
        <v>0</v>
      </c>
      <c r="AT74" s="42" t="n">
        <f aca="false">IF(ISBLANK($K74),1,0)</f>
        <v>0</v>
      </c>
      <c r="AU74" s="43" t="n">
        <f aca="false">IF(VALUE(LEFT(IF(ISBLANK($K74),9,$K74)))=AU$2,1,0)</f>
        <v>0</v>
      </c>
      <c r="AV74" s="43" t="n">
        <f aca="false">IF(VALUE(LEFT(IF(ISBLANK($K74),9,$K74)))=AV$2,1,0)</f>
        <v>1</v>
      </c>
      <c r="AW74" s="42" t="n">
        <f aca="false">IF(ISBLANK($M74),1,0)</f>
        <v>0</v>
      </c>
      <c r="AX74" s="43" t="n">
        <f aca="false">IF(VALUE(LEFT(IF(ISBLANK($M74),9,$M74)))=AX$2,1,0)</f>
        <v>0</v>
      </c>
      <c r="AY74" s="43" t="n">
        <f aca="false">IF(VALUE(LEFT(IF(ISBLANK($M74),9,$M74)))=AY$2,1,0)</f>
        <v>1</v>
      </c>
      <c r="AZ74" s="42" t="n">
        <f aca="false">IF(ISBLANK($N74),1,0)</f>
        <v>0</v>
      </c>
      <c r="BA74" s="43" t="n">
        <f aca="false">IF(VALUE(LEFT(IF(ISBLANK($N74),9,$N74)))=BA$2,1,0)</f>
        <v>1</v>
      </c>
      <c r="BB74" s="43" t="n">
        <f aca="false">IF(VALUE(LEFT(IF(ISBLANK($N74),9,$N74)))=BB$2,1,0)</f>
        <v>0</v>
      </c>
      <c r="BC74" s="42" t="n">
        <f aca="false">IF(ISBLANK($O74),1,0)</f>
        <v>0</v>
      </c>
      <c r="BD74" s="43" t="n">
        <f aca="false">IF(VALUE(LEFT(IF(ISBLANK($O74),9,$O74)))=BD$2,1,0)</f>
        <v>1</v>
      </c>
      <c r="BE74" s="43" t="n">
        <f aca="false">IF(VALUE(LEFT(IF(ISBLANK($O74),9,$O74)))=BE$2,1,0)</f>
        <v>0</v>
      </c>
      <c r="BG74" s="44" t="n">
        <f aca="false">$AE74*($AI74*1+$AJ74*3+$AK74*4)+$AF74*($AI74*2+$AJ74*6+$AK74*8)+$AG74*($AI74*4+$AJ74*8+$AK74*8)</f>
        <v>4</v>
      </c>
      <c r="BH74" s="44" t="n">
        <f aca="false">$AX74*($AM74*3+$AN74*3+$AO74*4)+$AY74*($AM74*1+$AN74*3+$AO74*4)</f>
        <v>1</v>
      </c>
      <c r="BI74" s="44" t="n">
        <f aca="false">$AX74*($AQ74*3+$AR74*3+$AS74*4)+$AY74*($AQ74*1+$AR74*3+$AS74*4)</f>
        <v>1</v>
      </c>
      <c r="BJ74" s="44" t="n">
        <f aca="false">$AX74*($AU74*4+$AV74*4)+$AY74*($AU74*1+$AV74*4)</f>
        <v>4</v>
      </c>
      <c r="BK74" s="44" t="n">
        <f aca="false">($BA74*1)+($BB74*3)</f>
        <v>1</v>
      </c>
      <c r="BL74" s="44" t="n">
        <f aca="false">($BD74*1)+($BE74*4)</f>
        <v>1</v>
      </c>
      <c r="BM74" s="44" t="n">
        <f aca="false">($AA74*8*4000)+($AB74*8*4000)+($AC74*8*4000)+($Z74*8*4000)+($Y74*8*4000)+($X74*8*4000)+$W74*($S74*1+$T74*3+$U74*8*4000)</f>
        <v>32000</v>
      </c>
      <c r="BO74" s="45" t="n">
        <f aca="false">$BG74*$BH74*BI74*$BJ74*$BK74*$BL74*$BM74</f>
        <v>512000</v>
      </c>
      <c r="BP74" s="0" t="n">
        <v>70</v>
      </c>
      <c r="BQ74" s="46" t="n">
        <f aca="false">$BO73/BO74</f>
        <v>1</v>
      </c>
      <c r="BR74" s="47"/>
      <c r="BS74" s="45" t="n">
        <v>4</v>
      </c>
    </row>
    <row r="75" customFormat="false" ht="26.25" hidden="false" customHeight="false" outlineLevel="0" collapsed="false">
      <c r="A75" s="38" t="n">
        <v>90</v>
      </c>
      <c r="B75" s="39" t="s">
        <v>163</v>
      </c>
      <c r="C75" s="11"/>
      <c r="D75" s="40" t="s">
        <v>65</v>
      </c>
      <c r="E75" s="40" t="s">
        <v>76</v>
      </c>
      <c r="F75" s="41"/>
      <c r="G75" s="40" t="s">
        <v>109</v>
      </c>
      <c r="H75" s="40" t="s">
        <v>86</v>
      </c>
      <c r="I75" s="40" t="s">
        <v>107</v>
      </c>
      <c r="J75" s="40" t="s">
        <v>105</v>
      </c>
      <c r="K75" s="40" t="s">
        <v>99</v>
      </c>
      <c r="L75" s="41"/>
      <c r="M75" s="40" t="s">
        <v>72</v>
      </c>
      <c r="N75" s="40" t="s">
        <v>112</v>
      </c>
      <c r="O75" s="40" t="s">
        <v>139</v>
      </c>
      <c r="P75" s="11"/>
      <c r="R75" s="42" t="n">
        <f aca="false">IF(ISBLANK($D75),1,0)</f>
        <v>0</v>
      </c>
      <c r="S75" s="43" t="n">
        <f aca="false">IF(VALUE(LEFT(IF(ISBLANK($D75),9,$D75)))=S$2,1,0)</f>
        <v>0</v>
      </c>
      <c r="T75" s="43" t="n">
        <f aca="false">IF(VALUE(LEFT(IF(ISBLANK($D75),9,$D75)))=T$2,1,0)</f>
        <v>0</v>
      </c>
      <c r="U75" s="43" t="n">
        <f aca="false">IF(VALUE(LEFT(IF(ISBLANK($D75),9,$D75)))=U$2,1,0)</f>
        <v>1</v>
      </c>
      <c r="V75" s="42" t="n">
        <f aca="false">IF(ISBLANK($E75),1,0)</f>
        <v>0</v>
      </c>
      <c r="W75" s="43" t="n">
        <f aca="false">IF(VALUE(LEFT(IF(ISBLANK($E75),9,$E75)))=W$2,1,0)</f>
        <v>0</v>
      </c>
      <c r="X75" s="43" t="n">
        <f aca="false">IF(VALUE(LEFT(IF(ISBLANK($E75),9,$E75)))=X$2,1,0)</f>
        <v>0</v>
      </c>
      <c r="Y75" s="43" t="n">
        <f aca="false">IF(VALUE(LEFT(IF(ISBLANK($E75),9,$E75)))=Y$2,1,0)</f>
        <v>0</v>
      </c>
      <c r="Z75" s="43" t="n">
        <f aca="false">IF(VALUE(LEFT(IF(ISBLANK($E75),9,$E75)))=Z$2,1,0)</f>
        <v>0</v>
      </c>
      <c r="AA75" s="43" t="n">
        <f aca="false">IF(VALUE(LEFT(IF(ISBLANK($E75),9,$E75)))=AA$2,1,0)</f>
        <v>1</v>
      </c>
      <c r="AB75" s="43" t="n">
        <f aca="false">IF(VALUE(LEFT(IF(ISBLANK($E75),9,$E75)))=AB$2,1,0)</f>
        <v>0</v>
      </c>
      <c r="AC75" s="43" t="n">
        <f aca="false">IF(VALUE(LEFT(IF(ISBLANK($E75),9,$E75)))=AC$2,1,0)</f>
        <v>0</v>
      </c>
      <c r="AD75" s="42" t="n">
        <f aca="false">IF(ISBLANK($G75),1,0)</f>
        <v>0</v>
      </c>
      <c r="AE75" s="43" t="n">
        <f aca="false">IF(VALUE(LEFT(IF(ISBLANK($G75),9,$G75)))=AE$2,1,0)</f>
        <v>1</v>
      </c>
      <c r="AF75" s="43" t="n">
        <f aca="false">IF(VALUE(LEFT(IF(ISBLANK($G75),9,$G75)))=AF$2,1,0)</f>
        <v>0</v>
      </c>
      <c r="AG75" s="43" t="n">
        <f aca="false">IF(VALUE(LEFT(IF(ISBLANK($G75),9,$G75)))=AG$2,1,0)</f>
        <v>0</v>
      </c>
      <c r="AH75" s="42" t="n">
        <f aca="false">IF(ISBLANK($H75),1,0)</f>
        <v>0</v>
      </c>
      <c r="AI75" s="43" t="n">
        <f aca="false">IF(VALUE(LEFT(IF(ISBLANK($H75),9,$H75)))=AI$2,1,0)</f>
        <v>0</v>
      </c>
      <c r="AJ75" s="43" t="n">
        <f aca="false">IF(VALUE(LEFT(IF(ISBLANK($H75),9,$H75)))=AJ$2,1,0)</f>
        <v>1</v>
      </c>
      <c r="AK75" s="43" t="n">
        <f aca="false">IF(VALUE(LEFT(IF(ISBLANK($H75),9,$H75)))=AK$2,1,0)</f>
        <v>0</v>
      </c>
      <c r="AL75" s="42" t="n">
        <f aca="false">IF(ISBLANK($I75),1,0)</f>
        <v>0</v>
      </c>
      <c r="AM75" s="43" t="n">
        <f aca="false">IF(VALUE(LEFT(IF(ISBLANK($I75),9,$I75)))=AM$2,1,0)</f>
        <v>1</v>
      </c>
      <c r="AN75" s="43" t="n">
        <f aca="false">IF(VALUE(LEFT(IF(ISBLANK($I75),9,$I75)))=AN$2,1,0)</f>
        <v>0</v>
      </c>
      <c r="AO75" s="43" t="n">
        <f aca="false">IF(VALUE(LEFT(IF(ISBLANK($I75),9,$I75)))=AO$2,1,0)</f>
        <v>0</v>
      </c>
      <c r="AP75" s="42" t="n">
        <f aca="false">IF(ISBLANK($J75),1,0)</f>
        <v>0</v>
      </c>
      <c r="AQ75" s="43" t="n">
        <f aca="false">IF(VALUE(LEFT(IF(ISBLANK($J75),9,$J75)))=AQ$2,1,0)</f>
        <v>0</v>
      </c>
      <c r="AR75" s="43" t="n">
        <f aca="false">IF(VALUE(LEFT(IF(ISBLANK($J75),9,$J75)))=AR$2,1,0)</f>
        <v>1</v>
      </c>
      <c r="AS75" s="43" t="n">
        <f aca="false">IF(VALUE(LEFT(IF(ISBLANK($J75),9,$J75)))=AS$2,1,0)</f>
        <v>0</v>
      </c>
      <c r="AT75" s="42" t="n">
        <f aca="false">IF(ISBLANK($K75),1,0)</f>
        <v>0</v>
      </c>
      <c r="AU75" s="43" t="n">
        <f aca="false">IF(VALUE(LEFT(IF(ISBLANK($K75),9,$K75)))=AU$2,1,0)</f>
        <v>1</v>
      </c>
      <c r="AV75" s="43" t="n">
        <f aca="false">IF(VALUE(LEFT(IF(ISBLANK($K75),9,$K75)))=AV$2,1,0)</f>
        <v>0</v>
      </c>
      <c r="AW75" s="42" t="n">
        <f aca="false">IF(ISBLANK($M75),1,0)</f>
        <v>0</v>
      </c>
      <c r="AX75" s="43" t="n">
        <f aca="false">IF(VALUE(LEFT(IF(ISBLANK($M75),9,$M75)))=AX$2,1,0)</f>
        <v>0</v>
      </c>
      <c r="AY75" s="43" t="n">
        <f aca="false">IF(VALUE(LEFT(IF(ISBLANK($M75),9,$M75)))=AY$2,1,0)</f>
        <v>1</v>
      </c>
      <c r="AZ75" s="42" t="n">
        <f aca="false">IF(ISBLANK($N75),1,0)</f>
        <v>0</v>
      </c>
      <c r="BA75" s="43" t="n">
        <f aca="false">IF(VALUE(LEFT(IF(ISBLANK($N75),9,$N75)))=BA$2,1,0)</f>
        <v>1</v>
      </c>
      <c r="BB75" s="43" t="n">
        <f aca="false">IF(VALUE(LEFT(IF(ISBLANK($N75),9,$N75)))=BB$2,1,0)</f>
        <v>0</v>
      </c>
      <c r="BC75" s="42" t="n">
        <f aca="false">IF(ISBLANK($O75),1,0)</f>
        <v>0</v>
      </c>
      <c r="BD75" s="43" t="n">
        <f aca="false">IF(VALUE(LEFT(IF(ISBLANK($O75),9,$O75)))=BD$2,1,0)</f>
        <v>1</v>
      </c>
      <c r="BE75" s="43" t="n">
        <f aca="false">IF(VALUE(LEFT(IF(ISBLANK($O75),9,$O75)))=BE$2,1,0)</f>
        <v>0</v>
      </c>
      <c r="BG75" s="44" t="n">
        <f aca="false">$AE75*($AI75*1+$AJ75*3+$AK75*4)+$AF75*($AI75*2+$AJ75*6+$AK75*8)+$AG75*($AI75*4+$AJ75*8+$AK75*8)</f>
        <v>3</v>
      </c>
      <c r="BH75" s="44" t="n">
        <f aca="false">$AX75*($AM75*3+$AN75*3+$AO75*4)+$AY75*($AM75*1+$AN75*3+$AO75*4)</f>
        <v>1</v>
      </c>
      <c r="BI75" s="44" t="n">
        <f aca="false">$AX75*($AQ75*3+$AR75*3+$AS75*4)+$AY75*($AQ75*1+$AR75*3+$AS75*4)</f>
        <v>3</v>
      </c>
      <c r="BJ75" s="44" t="n">
        <f aca="false">$AX75*($AU75*4+$AV75*4)+$AY75*($AU75*1+$AV75*4)</f>
        <v>1</v>
      </c>
      <c r="BK75" s="44" t="n">
        <f aca="false">($BA75*1)+($BB75*3)</f>
        <v>1</v>
      </c>
      <c r="BL75" s="44" t="n">
        <f aca="false">($BD75*1)+($BE75*4)</f>
        <v>1</v>
      </c>
      <c r="BM75" s="44" t="n">
        <f aca="false">($AA75*8*4000)+($AB75*8*4000)+($AC75*8*4000)+($Z75*8*4000)+($Y75*8*4000)+($X75*8*4000)+$W75*($S75*1+$T75*3+$U75*8*4000)</f>
        <v>32000</v>
      </c>
      <c r="BO75" s="45" t="n">
        <f aca="false">$BG75*$BH75*BI75*$BJ75*$BK75*$BL75*$BM75</f>
        <v>288000</v>
      </c>
      <c r="BP75" s="45" t="n">
        <v>71</v>
      </c>
      <c r="BQ75" s="46" t="n">
        <f aca="false">$BO74/BO75</f>
        <v>1.77777777777778</v>
      </c>
      <c r="BR75" s="47"/>
      <c r="BS75" s="45" t="n">
        <v>4</v>
      </c>
    </row>
    <row r="76" customFormat="false" ht="26.25" hidden="false" customHeight="false" outlineLevel="0" collapsed="false">
      <c r="A76" s="38" t="n">
        <v>37</v>
      </c>
      <c r="B76" s="39" t="s">
        <v>164</v>
      </c>
      <c r="C76" s="11"/>
      <c r="D76" s="40" t="s">
        <v>65</v>
      </c>
      <c r="E76" s="40" t="s">
        <v>66</v>
      </c>
      <c r="F76" s="41"/>
      <c r="G76" s="40" t="s">
        <v>67</v>
      </c>
      <c r="H76" s="40" t="s">
        <v>131</v>
      </c>
      <c r="I76" s="40" t="s">
        <v>107</v>
      </c>
      <c r="J76" s="40" t="s">
        <v>98</v>
      </c>
      <c r="K76" s="40" t="s">
        <v>99</v>
      </c>
      <c r="L76" s="41"/>
      <c r="M76" s="40" t="s">
        <v>72</v>
      </c>
      <c r="N76" s="40" t="s">
        <v>112</v>
      </c>
      <c r="O76" s="40" t="s">
        <v>139</v>
      </c>
      <c r="P76" s="11"/>
      <c r="R76" s="42" t="n">
        <f aca="false">IF(ISBLANK($D76),1,0)</f>
        <v>0</v>
      </c>
      <c r="S76" s="43" t="n">
        <f aca="false">IF(VALUE(LEFT(IF(ISBLANK($D76),9,$D76)))=S$2,1,0)</f>
        <v>0</v>
      </c>
      <c r="T76" s="43" t="n">
        <f aca="false">IF(VALUE(LEFT(IF(ISBLANK($D76),9,$D76)))=T$2,1,0)</f>
        <v>0</v>
      </c>
      <c r="U76" s="43" t="n">
        <f aca="false">IF(VALUE(LEFT(IF(ISBLANK($D76),9,$D76)))=U$2,1,0)</f>
        <v>1</v>
      </c>
      <c r="V76" s="42" t="n">
        <f aca="false">IF(ISBLANK($E76),1,0)</f>
        <v>0</v>
      </c>
      <c r="W76" s="43" t="n">
        <f aca="false">IF(VALUE(LEFT(IF(ISBLANK($E76),9,$E76)))=W$2,1,0)</f>
        <v>0</v>
      </c>
      <c r="X76" s="43" t="n">
        <f aca="false">IF(VALUE(LEFT(IF(ISBLANK($E76),9,$E76)))=X$2,1,0)</f>
        <v>0</v>
      </c>
      <c r="Y76" s="43" t="n">
        <f aca="false">IF(VALUE(LEFT(IF(ISBLANK($E76),9,$E76)))=Y$2,1,0)</f>
        <v>1</v>
      </c>
      <c r="Z76" s="43" t="n">
        <f aca="false">IF(VALUE(LEFT(IF(ISBLANK($E76),9,$E76)))=Z$2,1,0)</f>
        <v>0</v>
      </c>
      <c r="AA76" s="43" t="n">
        <f aca="false">IF(VALUE(LEFT(IF(ISBLANK($E76),9,$E76)))=AA$2,1,0)</f>
        <v>0</v>
      </c>
      <c r="AB76" s="43" t="n">
        <f aca="false">IF(VALUE(LEFT(IF(ISBLANK($E76),9,$E76)))=AB$2,1,0)</f>
        <v>0</v>
      </c>
      <c r="AC76" s="43" t="n">
        <f aca="false">IF(VALUE(LEFT(IF(ISBLANK($E76),9,$E76)))=AC$2,1,0)</f>
        <v>0</v>
      </c>
      <c r="AD76" s="42" t="n">
        <f aca="false">IF(ISBLANK($G76),1,0)</f>
        <v>0</v>
      </c>
      <c r="AE76" s="43" t="n">
        <f aca="false">IF(VALUE(LEFT(IF(ISBLANK($G76),9,$G76)))=AE$2,1,0)</f>
        <v>0</v>
      </c>
      <c r="AF76" s="43" t="n">
        <f aca="false">IF(VALUE(LEFT(IF(ISBLANK($G76),9,$G76)))=AF$2,1,0)</f>
        <v>0</v>
      </c>
      <c r="AG76" s="43" t="n">
        <f aca="false">IF(VALUE(LEFT(IF(ISBLANK($G76),9,$G76)))=AG$2,1,0)</f>
        <v>1</v>
      </c>
      <c r="AH76" s="42" t="n">
        <f aca="false">IF(ISBLANK($H76),1,0)</f>
        <v>0</v>
      </c>
      <c r="AI76" s="43" t="n">
        <f aca="false">IF(VALUE(LEFT(IF(ISBLANK($H76),9,$H76)))=AI$2,1,0)</f>
        <v>1</v>
      </c>
      <c r="AJ76" s="43" t="n">
        <f aca="false">IF(VALUE(LEFT(IF(ISBLANK($H76),9,$H76)))=AJ$2,1,0)</f>
        <v>0</v>
      </c>
      <c r="AK76" s="43" t="n">
        <f aca="false">IF(VALUE(LEFT(IF(ISBLANK($H76),9,$H76)))=AK$2,1,0)</f>
        <v>0</v>
      </c>
      <c r="AL76" s="42" t="n">
        <f aca="false">IF(ISBLANK($I76),1,0)</f>
        <v>0</v>
      </c>
      <c r="AM76" s="43" t="n">
        <f aca="false">IF(VALUE(LEFT(IF(ISBLANK($I76),9,$I76)))=AM$2,1,0)</f>
        <v>1</v>
      </c>
      <c r="AN76" s="43" t="n">
        <f aca="false">IF(VALUE(LEFT(IF(ISBLANK($I76),9,$I76)))=AN$2,1,0)</f>
        <v>0</v>
      </c>
      <c r="AO76" s="43" t="n">
        <f aca="false">IF(VALUE(LEFT(IF(ISBLANK($I76),9,$I76)))=AO$2,1,0)</f>
        <v>0</v>
      </c>
      <c r="AP76" s="42" t="n">
        <f aca="false">IF(ISBLANK($J76),1,0)</f>
        <v>0</v>
      </c>
      <c r="AQ76" s="43" t="n">
        <f aca="false">IF(VALUE(LEFT(IF(ISBLANK($J76),9,$J76)))=AQ$2,1,0)</f>
        <v>1</v>
      </c>
      <c r="AR76" s="43" t="n">
        <f aca="false">IF(VALUE(LEFT(IF(ISBLANK($J76),9,$J76)))=AR$2,1,0)</f>
        <v>0</v>
      </c>
      <c r="AS76" s="43" t="n">
        <f aca="false">IF(VALUE(LEFT(IF(ISBLANK($J76),9,$J76)))=AS$2,1,0)</f>
        <v>0</v>
      </c>
      <c r="AT76" s="42" t="n">
        <f aca="false">IF(ISBLANK($K76),1,0)</f>
        <v>0</v>
      </c>
      <c r="AU76" s="43" t="n">
        <f aca="false">IF(VALUE(LEFT(IF(ISBLANK($K76),9,$K76)))=AU$2,1,0)</f>
        <v>1</v>
      </c>
      <c r="AV76" s="43" t="n">
        <f aca="false">IF(VALUE(LEFT(IF(ISBLANK($K76),9,$K76)))=AV$2,1,0)</f>
        <v>0</v>
      </c>
      <c r="AW76" s="42" t="n">
        <f aca="false">IF(ISBLANK($M76),1,0)</f>
        <v>0</v>
      </c>
      <c r="AX76" s="43" t="n">
        <f aca="false">IF(VALUE(LEFT(IF(ISBLANK($M76),9,$M76)))=AX$2,1,0)</f>
        <v>0</v>
      </c>
      <c r="AY76" s="43" t="n">
        <f aca="false">IF(VALUE(LEFT(IF(ISBLANK($M76),9,$M76)))=AY$2,1,0)</f>
        <v>1</v>
      </c>
      <c r="AZ76" s="42" t="n">
        <f aca="false">IF(ISBLANK($N76),1,0)</f>
        <v>0</v>
      </c>
      <c r="BA76" s="43" t="n">
        <f aca="false">IF(VALUE(LEFT(IF(ISBLANK($N76),9,$N76)))=BA$2,1,0)</f>
        <v>1</v>
      </c>
      <c r="BB76" s="43" t="n">
        <f aca="false">IF(VALUE(LEFT(IF(ISBLANK($N76),9,$N76)))=BB$2,1,0)</f>
        <v>0</v>
      </c>
      <c r="BC76" s="42" t="n">
        <f aca="false">IF(ISBLANK($O76),1,0)</f>
        <v>0</v>
      </c>
      <c r="BD76" s="43" t="n">
        <f aca="false">IF(VALUE(LEFT(IF(ISBLANK($O76),9,$O76)))=BD$2,1,0)</f>
        <v>1</v>
      </c>
      <c r="BE76" s="43" t="n">
        <f aca="false">IF(VALUE(LEFT(IF(ISBLANK($O76),9,$O76)))=BE$2,1,0)</f>
        <v>0</v>
      </c>
      <c r="BG76" s="44" t="n">
        <f aca="false">$AE76*($AI76*1+$AJ76*3+$AK76*4)+$AF76*($AI76*2+$AJ76*6+$AK76*8)+$AG76*($AI76*4+$AJ76*8+$AK76*8)</f>
        <v>4</v>
      </c>
      <c r="BH76" s="44" t="n">
        <f aca="false">$AX76*($AM76*3+$AN76*3+$AO76*4)+$AY76*($AM76*1+$AN76*3+$AO76*4)</f>
        <v>1</v>
      </c>
      <c r="BI76" s="44" t="n">
        <f aca="false">$AX76*($AQ76*3+$AR76*3+$AS76*4)+$AY76*($AQ76*1+$AR76*3+$AS76*4)</f>
        <v>1</v>
      </c>
      <c r="BJ76" s="44" t="n">
        <f aca="false">$AX76*($AU76*4+$AV76*4)+$AY76*($AU76*1+$AV76*4)</f>
        <v>1</v>
      </c>
      <c r="BK76" s="44" t="n">
        <f aca="false">($BA76*1)+($BB76*3)</f>
        <v>1</v>
      </c>
      <c r="BL76" s="44" t="n">
        <f aca="false">($BD76*1)+($BE76*4)</f>
        <v>1</v>
      </c>
      <c r="BM76" s="44" t="n">
        <f aca="false">($AA76*8*4000)+($AB76*8*4000)+($AC76*8*4000)+($Z76*8*4000)+($Y76*8*4000)+($X76*8*4000)+$W76*($S76*1+$T76*3+$U76*8*4000)</f>
        <v>32000</v>
      </c>
      <c r="BO76" s="45" t="n">
        <f aca="false">$BG76*$BH76*BI76*$BJ76*$BK76*$BL76*$BM76</f>
        <v>128000</v>
      </c>
      <c r="BP76" s="0" t="n">
        <v>72</v>
      </c>
      <c r="BQ76" s="46" t="n">
        <f aca="false">$BO75/BO76</f>
        <v>2.25</v>
      </c>
      <c r="BR76" s="47"/>
      <c r="BS76" s="45" t="n">
        <v>4</v>
      </c>
    </row>
    <row r="77" customFormat="false" ht="26.25" hidden="false" customHeight="false" outlineLevel="0" collapsed="false">
      <c r="A77" s="38" t="n">
        <v>70</v>
      </c>
      <c r="B77" s="39" t="s">
        <v>165</v>
      </c>
      <c r="C77" s="11"/>
      <c r="D77" s="40" t="s">
        <v>78</v>
      </c>
      <c r="E77" s="40" t="s">
        <v>91</v>
      </c>
      <c r="F77" s="41"/>
      <c r="G77" s="40" t="s">
        <v>67</v>
      </c>
      <c r="H77" s="40" t="s">
        <v>68</v>
      </c>
      <c r="I77" s="40" t="s">
        <v>69</v>
      </c>
      <c r="J77" s="40" t="s">
        <v>70</v>
      </c>
      <c r="K77" s="40" t="s">
        <v>71</v>
      </c>
      <c r="L77" s="41"/>
      <c r="M77" s="40" t="s">
        <v>72</v>
      </c>
      <c r="N77" s="40" t="s">
        <v>73</v>
      </c>
      <c r="O77" s="40" t="s">
        <v>74</v>
      </c>
      <c r="P77" s="11"/>
      <c r="R77" s="42" t="n">
        <f aca="false">IF(ISBLANK($D77),1,0)</f>
        <v>0</v>
      </c>
      <c r="S77" s="43" t="n">
        <f aca="false">IF(VALUE(LEFT(IF(ISBLANK($D77),9,$D77)))=S$2,1,0)</f>
        <v>0</v>
      </c>
      <c r="T77" s="43" t="n">
        <f aca="false">IF(VALUE(LEFT(IF(ISBLANK($D77),9,$D77)))=T$2,1,0)</f>
        <v>1</v>
      </c>
      <c r="U77" s="43" t="n">
        <f aca="false">IF(VALUE(LEFT(IF(ISBLANK($D77),9,$D77)))=U$2,1,0)</f>
        <v>0</v>
      </c>
      <c r="V77" s="42" t="n">
        <f aca="false">IF(ISBLANK($E77),1,0)</f>
        <v>0</v>
      </c>
      <c r="W77" s="43" t="n">
        <f aca="false">IF(VALUE(LEFT(IF(ISBLANK($E77),9,$E77)))=W$2,1,0)</f>
        <v>1</v>
      </c>
      <c r="X77" s="43" t="n">
        <f aca="false">IF(VALUE(LEFT(IF(ISBLANK($E77),9,$E77)))=X$2,1,0)</f>
        <v>0</v>
      </c>
      <c r="Y77" s="43" t="n">
        <f aca="false">IF(VALUE(LEFT(IF(ISBLANK($E77),9,$E77)))=Y$2,1,0)</f>
        <v>0</v>
      </c>
      <c r="Z77" s="43" t="n">
        <f aca="false">IF(VALUE(LEFT(IF(ISBLANK($E77),9,$E77)))=Z$2,1,0)</f>
        <v>0</v>
      </c>
      <c r="AA77" s="43" t="n">
        <f aca="false">IF(VALUE(LEFT(IF(ISBLANK($E77),9,$E77)))=AA$2,1,0)</f>
        <v>0</v>
      </c>
      <c r="AB77" s="43" t="n">
        <f aca="false">IF(VALUE(LEFT(IF(ISBLANK($E77),9,$E77)))=AB$2,1,0)</f>
        <v>0</v>
      </c>
      <c r="AC77" s="43" t="n">
        <f aca="false">IF(VALUE(LEFT(IF(ISBLANK($E77),9,$E77)))=AC$2,1,0)</f>
        <v>0</v>
      </c>
      <c r="AD77" s="42" t="n">
        <f aca="false">IF(ISBLANK($G77),1,0)</f>
        <v>0</v>
      </c>
      <c r="AE77" s="43" t="n">
        <f aca="false">IF(VALUE(LEFT(IF(ISBLANK($G77),9,$G77)))=AE$2,1,0)</f>
        <v>0</v>
      </c>
      <c r="AF77" s="43" t="n">
        <f aca="false">IF(VALUE(LEFT(IF(ISBLANK($G77),9,$G77)))=AF$2,1,0)</f>
        <v>0</v>
      </c>
      <c r="AG77" s="43" t="n">
        <f aca="false">IF(VALUE(LEFT(IF(ISBLANK($G77),9,$G77)))=AG$2,1,0)</f>
        <v>1</v>
      </c>
      <c r="AH77" s="42" t="n">
        <f aca="false">IF(ISBLANK($H77),1,0)</f>
        <v>0</v>
      </c>
      <c r="AI77" s="43" t="n">
        <f aca="false">IF(VALUE(LEFT(IF(ISBLANK($H77),9,$H77)))=AI$2,1,0)</f>
        <v>0</v>
      </c>
      <c r="AJ77" s="43" t="n">
        <f aca="false">IF(VALUE(LEFT(IF(ISBLANK($H77),9,$H77)))=AJ$2,1,0)</f>
        <v>0</v>
      </c>
      <c r="AK77" s="43" t="n">
        <f aca="false">IF(VALUE(LEFT(IF(ISBLANK($H77),9,$H77)))=AK$2,1,0)</f>
        <v>1</v>
      </c>
      <c r="AL77" s="42" t="n">
        <f aca="false">IF(ISBLANK($I77),1,0)</f>
        <v>0</v>
      </c>
      <c r="AM77" s="43" t="n">
        <f aca="false">IF(VALUE(LEFT(IF(ISBLANK($I77),9,$I77)))=AM$2,1,0)</f>
        <v>0</v>
      </c>
      <c r="AN77" s="43" t="n">
        <f aca="false">IF(VALUE(LEFT(IF(ISBLANK($I77),9,$I77)))=AN$2,1,0)</f>
        <v>0</v>
      </c>
      <c r="AO77" s="43" t="n">
        <f aca="false">IF(VALUE(LEFT(IF(ISBLANK($I77),9,$I77)))=AO$2,1,0)</f>
        <v>1</v>
      </c>
      <c r="AP77" s="42" t="n">
        <f aca="false">IF(ISBLANK($J77),1,0)</f>
        <v>0</v>
      </c>
      <c r="AQ77" s="43" t="n">
        <f aca="false">IF(VALUE(LEFT(IF(ISBLANK($J77),9,$J77)))=AQ$2,1,0)</f>
        <v>0</v>
      </c>
      <c r="AR77" s="43" t="n">
        <f aca="false">IF(VALUE(LEFT(IF(ISBLANK($J77),9,$J77)))=AR$2,1,0)</f>
        <v>0</v>
      </c>
      <c r="AS77" s="43" t="n">
        <f aca="false">IF(VALUE(LEFT(IF(ISBLANK($J77),9,$J77)))=AS$2,1,0)</f>
        <v>1</v>
      </c>
      <c r="AT77" s="42" t="n">
        <f aca="false">IF(ISBLANK($K77),1,0)</f>
        <v>0</v>
      </c>
      <c r="AU77" s="43" t="n">
        <f aca="false">IF(VALUE(LEFT(IF(ISBLANK($K77),9,$K77)))=AU$2,1,0)</f>
        <v>0</v>
      </c>
      <c r="AV77" s="43" t="n">
        <f aca="false">IF(VALUE(LEFT(IF(ISBLANK($K77),9,$K77)))=AV$2,1,0)</f>
        <v>1</v>
      </c>
      <c r="AW77" s="42" t="n">
        <f aca="false">IF(ISBLANK($M77),1,0)</f>
        <v>0</v>
      </c>
      <c r="AX77" s="43" t="n">
        <f aca="false">IF(VALUE(LEFT(IF(ISBLANK($M77),9,$M77)))=AX$2,1,0)</f>
        <v>0</v>
      </c>
      <c r="AY77" s="43" t="n">
        <f aca="false">IF(VALUE(LEFT(IF(ISBLANK($M77),9,$M77)))=AY$2,1,0)</f>
        <v>1</v>
      </c>
      <c r="AZ77" s="42" t="n">
        <f aca="false">IF(ISBLANK($N77),1,0)</f>
        <v>0</v>
      </c>
      <c r="BA77" s="43" t="n">
        <f aca="false">IF(VALUE(LEFT(IF(ISBLANK($N77),9,$N77)))=BA$2,1,0)</f>
        <v>0</v>
      </c>
      <c r="BB77" s="43" t="n">
        <f aca="false">IF(VALUE(LEFT(IF(ISBLANK($N77),9,$N77)))=BB$2,1,0)</f>
        <v>1</v>
      </c>
      <c r="BC77" s="42" t="n">
        <f aca="false">IF(ISBLANK($O77),1,0)</f>
        <v>0</v>
      </c>
      <c r="BD77" s="43" t="n">
        <f aca="false">IF(VALUE(LEFT(IF(ISBLANK($O77),9,$O77)))=BD$2,1,0)</f>
        <v>0</v>
      </c>
      <c r="BE77" s="43" t="n">
        <f aca="false">IF(VALUE(LEFT(IF(ISBLANK($O77),9,$O77)))=BE$2,1,0)</f>
        <v>1</v>
      </c>
      <c r="BG77" s="44" t="n">
        <f aca="false">$AE77*($AI77*1+$AJ77*3+$AK77*4)+$AF77*($AI77*2+$AJ77*6+$AK77*8)+$AG77*($AI77*4+$AJ77*8+$AK77*8)</f>
        <v>8</v>
      </c>
      <c r="BH77" s="44" t="n">
        <f aca="false">$AX77*($AM77*3+$AN77*3+$AO77*4)+$AY77*($AM77*1+$AN77*3+$AO77*4)</f>
        <v>4</v>
      </c>
      <c r="BI77" s="44" t="n">
        <f aca="false">$AX77*($AQ77*3+$AR77*3+$AS77*4)+$AY77*($AQ77*1+$AR77*3+$AS77*4)</f>
        <v>4</v>
      </c>
      <c r="BJ77" s="44" t="n">
        <f aca="false">$AX77*($AU77*4+$AV77*4)+$AY77*($AU77*1+$AV77*4)</f>
        <v>4</v>
      </c>
      <c r="BK77" s="44" t="n">
        <f aca="false">($BA77*1)+($BB77*3)</f>
        <v>3</v>
      </c>
      <c r="BL77" s="44" t="n">
        <f aca="false">($BD77*1)+($BE77*4)</f>
        <v>4</v>
      </c>
      <c r="BM77" s="44" t="n">
        <f aca="false">($AA77*8*4000)+($AB77*8*4000)+($AC77*8*4000)+($Z77*8*4000)+($Y77*8*4000)+($X77*8*4000)+$W77*($S77*1+$T77*3+$U77*8*4000)</f>
        <v>3</v>
      </c>
      <c r="BO77" s="45" t="n">
        <f aca="false">$BG77*$BH77*BI77*$BJ77*$BK77*$BL77*$BM77</f>
        <v>18432</v>
      </c>
      <c r="BP77" s="45" t="n">
        <v>73</v>
      </c>
      <c r="BQ77" s="46" t="n">
        <f aca="false">$BO76/BO77</f>
        <v>6.94444444444445</v>
      </c>
      <c r="BR77" s="47"/>
      <c r="BS77" s="45" t="n">
        <v>5</v>
      </c>
    </row>
    <row r="78" customFormat="false" ht="26.25" hidden="false" customHeight="false" outlineLevel="0" collapsed="false">
      <c r="A78" s="38" t="n">
        <v>53</v>
      </c>
      <c r="B78" s="39" t="s">
        <v>166</v>
      </c>
      <c r="C78" s="11"/>
      <c r="D78" s="40" t="s">
        <v>78</v>
      </c>
      <c r="E78" s="40" t="s">
        <v>91</v>
      </c>
      <c r="F78" s="41"/>
      <c r="G78" s="40" t="s">
        <v>67</v>
      </c>
      <c r="H78" s="40" t="s">
        <v>86</v>
      </c>
      <c r="I78" s="40" t="s">
        <v>95</v>
      </c>
      <c r="J78" s="40" t="s">
        <v>70</v>
      </c>
      <c r="K78" s="40" t="s">
        <v>71</v>
      </c>
      <c r="L78" s="41"/>
      <c r="M78" s="40" t="s">
        <v>72</v>
      </c>
      <c r="N78" s="40" t="s">
        <v>73</v>
      </c>
      <c r="O78" s="40" t="s">
        <v>74</v>
      </c>
      <c r="P78" s="11"/>
      <c r="R78" s="42" t="n">
        <f aca="false">IF(ISBLANK($D78),1,0)</f>
        <v>0</v>
      </c>
      <c r="S78" s="43" t="n">
        <f aca="false">IF(VALUE(LEFT(IF(ISBLANK($D78),9,$D78)))=S$2,1,0)</f>
        <v>0</v>
      </c>
      <c r="T78" s="43" t="n">
        <f aca="false">IF(VALUE(LEFT(IF(ISBLANK($D78),9,$D78)))=T$2,1,0)</f>
        <v>1</v>
      </c>
      <c r="U78" s="43" t="n">
        <f aca="false">IF(VALUE(LEFT(IF(ISBLANK($D78),9,$D78)))=U$2,1,0)</f>
        <v>0</v>
      </c>
      <c r="V78" s="42" t="n">
        <f aca="false">IF(ISBLANK($E78),1,0)</f>
        <v>0</v>
      </c>
      <c r="W78" s="43" t="n">
        <f aca="false">IF(VALUE(LEFT(IF(ISBLANK($E78),9,$E78)))=W$2,1,0)</f>
        <v>1</v>
      </c>
      <c r="X78" s="43" t="n">
        <f aca="false">IF(VALUE(LEFT(IF(ISBLANK($E78),9,$E78)))=X$2,1,0)</f>
        <v>0</v>
      </c>
      <c r="Y78" s="43" t="n">
        <f aca="false">IF(VALUE(LEFT(IF(ISBLANK($E78),9,$E78)))=Y$2,1,0)</f>
        <v>0</v>
      </c>
      <c r="Z78" s="43" t="n">
        <f aca="false">IF(VALUE(LEFT(IF(ISBLANK($E78),9,$E78)))=Z$2,1,0)</f>
        <v>0</v>
      </c>
      <c r="AA78" s="43" t="n">
        <f aca="false">IF(VALUE(LEFT(IF(ISBLANK($E78),9,$E78)))=AA$2,1,0)</f>
        <v>0</v>
      </c>
      <c r="AB78" s="43" t="n">
        <f aca="false">IF(VALUE(LEFT(IF(ISBLANK($E78),9,$E78)))=AB$2,1,0)</f>
        <v>0</v>
      </c>
      <c r="AC78" s="43" t="n">
        <f aca="false">IF(VALUE(LEFT(IF(ISBLANK($E78),9,$E78)))=AC$2,1,0)</f>
        <v>0</v>
      </c>
      <c r="AD78" s="42" t="n">
        <f aca="false">IF(ISBLANK($G78),1,0)</f>
        <v>0</v>
      </c>
      <c r="AE78" s="43" t="n">
        <f aca="false">IF(VALUE(LEFT(IF(ISBLANK($G78),9,$G78)))=AE$2,1,0)</f>
        <v>0</v>
      </c>
      <c r="AF78" s="43" t="n">
        <f aca="false">IF(VALUE(LEFT(IF(ISBLANK($G78),9,$G78)))=AF$2,1,0)</f>
        <v>0</v>
      </c>
      <c r="AG78" s="43" t="n">
        <f aca="false">IF(VALUE(LEFT(IF(ISBLANK($G78),9,$G78)))=AG$2,1,0)</f>
        <v>1</v>
      </c>
      <c r="AH78" s="42" t="n">
        <f aca="false">IF(ISBLANK($H78),1,0)</f>
        <v>0</v>
      </c>
      <c r="AI78" s="43" t="n">
        <f aca="false">IF(VALUE(LEFT(IF(ISBLANK($H78),9,$H78)))=AI$2,1,0)</f>
        <v>0</v>
      </c>
      <c r="AJ78" s="43" t="n">
        <f aca="false">IF(VALUE(LEFT(IF(ISBLANK($H78),9,$H78)))=AJ$2,1,0)</f>
        <v>1</v>
      </c>
      <c r="AK78" s="43" t="n">
        <f aca="false">IF(VALUE(LEFT(IF(ISBLANK($H78),9,$H78)))=AK$2,1,0)</f>
        <v>0</v>
      </c>
      <c r="AL78" s="42" t="n">
        <f aca="false">IF(ISBLANK($I78),1,0)</f>
        <v>0</v>
      </c>
      <c r="AM78" s="43" t="n">
        <f aca="false">IF(VALUE(LEFT(IF(ISBLANK($I78),9,$I78)))=AM$2,1,0)</f>
        <v>0</v>
      </c>
      <c r="AN78" s="43" t="n">
        <f aca="false">IF(VALUE(LEFT(IF(ISBLANK($I78),9,$I78)))=AN$2,1,0)</f>
        <v>1</v>
      </c>
      <c r="AO78" s="43" t="n">
        <f aca="false">IF(VALUE(LEFT(IF(ISBLANK($I78),9,$I78)))=AO$2,1,0)</f>
        <v>0</v>
      </c>
      <c r="AP78" s="42" t="n">
        <f aca="false">IF(ISBLANK($J78),1,0)</f>
        <v>0</v>
      </c>
      <c r="AQ78" s="43" t="n">
        <f aca="false">IF(VALUE(LEFT(IF(ISBLANK($J78),9,$J78)))=AQ$2,1,0)</f>
        <v>0</v>
      </c>
      <c r="AR78" s="43" t="n">
        <f aca="false">IF(VALUE(LEFT(IF(ISBLANK($J78),9,$J78)))=AR$2,1,0)</f>
        <v>0</v>
      </c>
      <c r="AS78" s="43" t="n">
        <f aca="false">IF(VALUE(LEFT(IF(ISBLANK($J78),9,$J78)))=AS$2,1,0)</f>
        <v>1</v>
      </c>
      <c r="AT78" s="42" t="n">
        <f aca="false">IF(ISBLANK($K78),1,0)</f>
        <v>0</v>
      </c>
      <c r="AU78" s="43" t="n">
        <f aca="false">IF(VALUE(LEFT(IF(ISBLANK($K78),9,$K78)))=AU$2,1,0)</f>
        <v>0</v>
      </c>
      <c r="AV78" s="43" t="n">
        <f aca="false">IF(VALUE(LEFT(IF(ISBLANK($K78),9,$K78)))=AV$2,1,0)</f>
        <v>1</v>
      </c>
      <c r="AW78" s="42" t="n">
        <f aca="false">IF(ISBLANK($M78),1,0)</f>
        <v>0</v>
      </c>
      <c r="AX78" s="43" t="n">
        <f aca="false">IF(VALUE(LEFT(IF(ISBLANK($M78),9,$M78)))=AX$2,1,0)</f>
        <v>0</v>
      </c>
      <c r="AY78" s="43" t="n">
        <f aca="false">IF(VALUE(LEFT(IF(ISBLANK($M78),9,$M78)))=AY$2,1,0)</f>
        <v>1</v>
      </c>
      <c r="AZ78" s="42" t="n">
        <f aca="false">IF(ISBLANK($N78),1,0)</f>
        <v>0</v>
      </c>
      <c r="BA78" s="43" t="n">
        <f aca="false">IF(VALUE(LEFT(IF(ISBLANK($N78),9,$N78)))=BA$2,1,0)</f>
        <v>0</v>
      </c>
      <c r="BB78" s="43" t="n">
        <f aca="false">IF(VALUE(LEFT(IF(ISBLANK($N78),9,$N78)))=BB$2,1,0)</f>
        <v>1</v>
      </c>
      <c r="BC78" s="42" t="n">
        <f aca="false">IF(ISBLANK($O78),1,0)</f>
        <v>0</v>
      </c>
      <c r="BD78" s="43" t="n">
        <f aca="false">IF(VALUE(LEFT(IF(ISBLANK($O78),9,$O78)))=BD$2,1,0)</f>
        <v>0</v>
      </c>
      <c r="BE78" s="43" t="n">
        <f aca="false">IF(VALUE(LEFT(IF(ISBLANK($O78),9,$O78)))=BE$2,1,0)</f>
        <v>1</v>
      </c>
      <c r="BG78" s="44" t="n">
        <f aca="false">$AE78*($AI78*1+$AJ78*3+$AK78*4)+$AF78*($AI78*2+$AJ78*6+$AK78*8)+$AG78*($AI78*4+$AJ78*8+$AK78*8)</f>
        <v>8</v>
      </c>
      <c r="BH78" s="44" t="n">
        <f aca="false">$AX78*($AM78*3+$AN78*3+$AO78*4)+$AY78*($AM78*1+$AN78*3+$AO78*4)</f>
        <v>3</v>
      </c>
      <c r="BI78" s="44" t="n">
        <f aca="false">$AX78*($AQ78*3+$AR78*3+$AS78*4)+$AY78*($AQ78*1+$AR78*3+$AS78*4)</f>
        <v>4</v>
      </c>
      <c r="BJ78" s="44" t="n">
        <f aca="false">$AX78*($AU78*4+$AV78*4)+$AY78*($AU78*1+$AV78*4)</f>
        <v>4</v>
      </c>
      <c r="BK78" s="44" t="n">
        <f aca="false">($BA78*1)+($BB78*3)</f>
        <v>3</v>
      </c>
      <c r="BL78" s="44" t="n">
        <f aca="false">($BD78*1)+($BE78*4)</f>
        <v>4</v>
      </c>
      <c r="BM78" s="44" t="n">
        <f aca="false">($AA78*8*4000)+($AB78*8*4000)+($AC78*8*4000)+($Z78*8*4000)+($Y78*8*4000)+($X78*8*4000)+$W78*($S78*1+$T78*3+$U78*8*4000)</f>
        <v>3</v>
      </c>
      <c r="BO78" s="45" t="n">
        <f aca="false">$BG78*$BH78*BI78*$BJ78*$BK78*$BL78*$BM78</f>
        <v>13824</v>
      </c>
      <c r="BP78" s="0" t="n">
        <v>74</v>
      </c>
      <c r="BQ78" s="46" t="n">
        <f aca="false">$BO77/BO78</f>
        <v>1.33333333333333</v>
      </c>
      <c r="BR78" s="47"/>
      <c r="BS78" s="45" t="n">
        <v>5</v>
      </c>
    </row>
    <row r="79" customFormat="false" ht="26.25" hidden="false" customHeight="false" outlineLevel="0" collapsed="false">
      <c r="A79" s="38" t="n">
        <v>61</v>
      </c>
      <c r="B79" s="39" t="s">
        <v>167</v>
      </c>
      <c r="C79" s="11"/>
      <c r="D79" s="40" t="s">
        <v>78</v>
      </c>
      <c r="E79" s="40" t="s">
        <v>91</v>
      </c>
      <c r="F79" s="41"/>
      <c r="G79" s="40" t="s">
        <v>67</v>
      </c>
      <c r="H79" s="40" t="s">
        <v>86</v>
      </c>
      <c r="I79" s="40" t="s">
        <v>95</v>
      </c>
      <c r="J79" s="40" t="s">
        <v>70</v>
      </c>
      <c r="K79" s="40" t="s">
        <v>71</v>
      </c>
      <c r="L79" s="41"/>
      <c r="M79" s="40" t="s">
        <v>72</v>
      </c>
      <c r="N79" s="40" t="s">
        <v>73</v>
      </c>
      <c r="O79" s="40" t="s">
        <v>74</v>
      </c>
      <c r="P79" s="11"/>
      <c r="R79" s="42" t="n">
        <f aca="false">IF(ISBLANK($D79),1,0)</f>
        <v>0</v>
      </c>
      <c r="S79" s="43" t="n">
        <f aca="false">IF(VALUE(LEFT(IF(ISBLANK($D79),9,$D79)))=S$2,1,0)</f>
        <v>0</v>
      </c>
      <c r="T79" s="43" t="n">
        <f aca="false">IF(VALUE(LEFT(IF(ISBLANK($D79),9,$D79)))=T$2,1,0)</f>
        <v>1</v>
      </c>
      <c r="U79" s="43" t="n">
        <f aca="false">IF(VALUE(LEFT(IF(ISBLANK($D79),9,$D79)))=U$2,1,0)</f>
        <v>0</v>
      </c>
      <c r="V79" s="42" t="n">
        <f aca="false">IF(ISBLANK($E79),1,0)</f>
        <v>0</v>
      </c>
      <c r="W79" s="43" t="n">
        <f aca="false">IF(VALUE(LEFT(IF(ISBLANK($E79),9,$E79)))=W$2,1,0)</f>
        <v>1</v>
      </c>
      <c r="X79" s="43" t="n">
        <f aca="false">IF(VALUE(LEFT(IF(ISBLANK($E79),9,$E79)))=X$2,1,0)</f>
        <v>0</v>
      </c>
      <c r="Y79" s="43" t="n">
        <f aca="false">IF(VALUE(LEFT(IF(ISBLANK($E79),9,$E79)))=Y$2,1,0)</f>
        <v>0</v>
      </c>
      <c r="Z79" s="43" t="n">
        <f aca="false">IF(VALUE(LEFT(IF(ISBLANK($E79),9,$E79)))=Z$2,1,0)</f>
        <v>0</v>
      </c>
      <c r="AA79" s="43" t="n">
        <f aca="false">IF(VALUE(LEFT(IF(ISBLANK($E79),9,$E79)))=AA$2,1,0)</f>
        <v>0</v>
      </c>
      <c r="AB79" s="43" t="n">
        <f aca="false">IF(VALUE(LEFT(IF(ISBLANK($E79),9,$E79)))=AB$2,1,0)</f>
        <v>0</v>
      </c>
      <c r="AC79" s="43" t="n">
        <f aca="false">IF(VALUE(LEFT(IF(ISBLANK($E79),9,$E79)))=AC$2,1,0)</f>
        <v>0</v>
      </c>
      <c r="AD79" s="42" t="n">
        <f aca="false">IF(ISBLANK($G79),1,0)</f>
        <v>0</v>
      </c>
      <c r="AE79" s="43" t="n">
        <f aca="false">IF(VALUE(LEFT(IF(ISBLANK($G79),9,$G79)))=AE$2,1,0)</f>
        <v>0</v>
      </c>
      <c r="AF79" s="43" t="n">
        <f aca="false">IF(VALUE(LEFT(IF(ISBLANK($G79),9,$G79)))=AF$2,1,0)</f>
        <v>0</v>
      </c>
      <c r="AG79" s="43" t="n">
        <f aca="false">IF(VALUE(LEFT(IF(ISBLANK($G79),9,$G79)))=AG$2,1,0)</f>
        <v>1</v>
      </c>
      <c r="AH79" s="42" t="n">
        <f aca="false">IF(ISBLANK($H79),1,0)</f>
        <v>0</v>
      </c>
      <c r="AI79" s="43" t="n">
        <f aca="false">IF(VALUE(LEFT(IF(ISBLANK($H79),9,$H79)))=AI$2,1,0)</f>
        <v>0</v>
      </c>
      <c r="AJ79" s="43" t="n">
        <f aca="false">IF(VALUE(LEFT(IF(ISBLANK($H79),9,$H79)))=AJ$2,1,0)</f>
        <v>1</v>
      </c>
      <c r="AK79" s="43" t="n">
        <f aca="false">IF(VALUE(LEFT(IF(ISBLANK($H79),9,$H79)))=AK$2,1,0)</f>
        <v>0</v>
      </c>
      <c r="AL79" s="42" t="n">
        <f aca="false">IF(ISBLANK($I79),1,0)</f>
        <v>0</v>
      </c>
      <c r="AM79" s="43" t="n">
        <f aca="false">IF(VALUE(LEFT(IF(ISBLANK($I79),9,$I79)))=AM$2,1,0)</f>
        <v>0</v>
      </c>
      <c r="AN79" s="43" t="n">
        <f aca="false">IF(VALUE(LEFT(IF(ISBLANK($I79),9,$I79)))=AN$2,1,0)</f>
        <v>1</v>
      </c>
      <c r="AO79" s="43" t="n">
        <f aca="false">IF(VALUE(LEFT(IF(ISBLANK($I79),9,$I79)))=AO$2,1,0)</f>
        <v>0</v>
      </c>
      <c r="AP79" s="42" t="n">
        <f aca="false">IF(ISBLANK($J79),1,0)</f>
        <v>0</v>
      </c>
      <c r="AQ79" s="43" t="n">
        <f aca="false">IF(VALUE(LEFT(IF(ISBLANK($J79),9,$J79)))=AQ$2,1,0)</f>
        <v>0</v>
      </c>
      <c r="AR79" s="43" t="n">
        <f aca="false">IF(VALUE(LEFT(IF(ISBLANK($J79),9,$J79)))=AR$2,1,0)</f>
        <v>0</v>
      </c>
      <c r="AS79" s="43" t="n">
        <f aca="false">IF(VALUE(LEFT(IF(ISBLANK($J79),9,$J79)))=AS$2,1,0)</f>
        <v>1</v>
      </c>
      <c r="AT79" s="42" t="n">
        <f aca="false">IF(ISBLANK($K79),1,0)</f>
        <v>0</v>
      </c>
      <c r="AU79" s="43" t="n">
        <f aca="false">IF(VALUE(LEFT(IF(ISBLANK($K79),9,$K79)))=AU$2,1,0)</f>
        <v>0</v>
      </c>
      <c r="AV79" s="43" t="n">
        <f aca="false">IF(VALUE(LEFT(IF(ISBLANK($K79),9,$K79)))=AV$2,1,0)</f>
        <v>1</v>
      </c>
      <c r="AW79" s="42" t="n">
        <f aca="false">IF(ISBLANK($M79),1,0)</f>
        <v>0</v>
      </c>
      <c r="AX79" s="43" t="n">
        <f aca="false">IF(VALUE(LEFT(IF(ISBLANK($M79),9,$M79)))=AX$2,1,0)</f>
        <v>0</v>
      </c>
      <c r="AY79" s="43" t="n">
        <f aca="false">IF(VALUE(LEFT(IF(ISBLANK($M79),9,$M79)))=AY$2,1,0)</f>
        <v>1</v>
      </c>
      <c r="AZ79" s="42" t="n">
        <f aca="false">IF(ISBLANK($N79),1,0)</f>
        <v>0</v>
      </c>
      <c r="BA79" s="43" t="n">
        <f aca="false">IF(VALUE(LEFT(IF(ISBLANK($N79),9,$N79)))=BA$2,1,0)</f>
        <v>0</v>
      </c>
      <c r="BB79" s="43" t="n">
        <f aca="false">IF(VALUE(LEFT(IF(ISBLANK($N79),9,$N79)))=BB$2,1,0)</f>
        <v>1</v>
      </c>
      <c r="BC79" s="42" t="n">
        <f aca="false">IF(ISBLANK($O79),1,0)</f>
        <v>0</v>
      </c>
      <c r="BD79" s="43" t="n">
        <f aca="false">IF(VALUE(LEFT(IF(ISBLANK($O79),9,$O79)))=BD$2,1,0)</f>
        <v>0</v>
      </c>
      <c r="BE79" s="43" t="n">
        <f aca="false">IF(VALUE(LEFT(IF(ISBLANK($O79),9,$O79)))=BE$2,1,0)</f>
        <v>1</v>
      </c>
      <c r="BG79" s="44" t="n">
        <f aca="false">$AE79*($AI79*1+$AJ79*3+$AK79*4)+$AF79*($AI79*2+$AJ79*6+$AK79*8)+$AG79*($AI79*4+$AJ79*8+$AK79*8)</f>
        <v>8</v>
      </c>
      <c r="BH79" s="44" t="n">
        <f aca="false">$AX79*($AM79*3+$AN79*3+$AO79*4)+$AY79*($AM79*1+$AN79*3+$AO79*4)</f>
        <v>3</v>
      </c>
      <c r="BI79" s="44" t="n">
        <f aca="false">$AX79*($AQ79*3+$AR79*3+$AS79*4)+$AY79*($AQ79*1+$AR79*3+$AS79*4)</f>
        <v>4</v>
      </c>
      <c r="BJ79" s="44" t="n">
        <f aca="false">$AX79*($AU79*4+$AV79*4)+$AY79*($AU79*1+$AV79*4)</f>
        <v>4</v>
      </c>
      <c r="BK79" s="44" t="n">
        <f aca="false">($BA79*1)+($BB79*3)</f>
        <v>3</v>
      </c>
      <c r="BL79" s="44" t="n">
        <f aca="false">($BD79*1)+($BE79*4)</f>
        <v>4</v>
      </c>
      <c r="BM79" s="44" t="n">
        <f aca="false">($AA79*8*4000)+($AB79*8*4000)+($AC79*8*4000)+($Z79*8*4000)+($Y79*8*4000)+($X79*8*4000)+$W79*($S79*1+$T79*3+$U79*8*4000)</f>
        <v>3</v>
      </c>
      <c r="BO79" s="45" t="n">
        <f aca="false">$BG79*$BH79*BI79*$BJ79*$BK79*$BL79*$BM79</f>
        <v>13824</v>
      </c>
      <c r="BP79" s="45" t="n">
        <v>75</v>
      </c>
      <c r="BQ79" s="46" t="n">
        <f aca="false">$BO78/BO79</f>
        <v>1</v>
      </c>
      <c r="BR79" s="47"/>
      <c r="BS79" s="45" t="n">
        <v>5</v>
      </c>
    </row>
    <row r="80" customFormat="false" ht="26.25" hidden="false" customHeight="false" outlineLevel="0" collapsed="false">
      <c r="A80" s="38" t="n">
        <v>116</v>
      </c>
      <c r="B80" s="39" t="s">
        <v>168</v>
      </c>
      <c r="C80" s="11"/>
      <c r="D80" s="40" t="s">
        <v>169</v>
      </c>
      <c r="E80" s="40" t="s">
        <v>91</v>
      </c>
      <c r="F80" s="41"/>
      <c r="G80" s="40" t="s">
        <v>67</v>
      </c>
      <c r="H80" s="40" t="s">
        <v>86</v>
      </c>
      <c r="I80" s="40" t="s">
        <v>69</v>
      </c>
      <c r="J80" s="40" t="s">
        <v>70</v>
      </c>
      <c r="K80" s="40" t="s">
        <v>71</v>
      </c>
      <c r="L80" s="41"/>
      <c r="M80" s="40" t="s">
        <v>72</v>
      </c>
      <c r="N80" s="40" t="s">
        <v>73</v>
      </c>
      <c r="O80" s="40" t="s">
        <v>74</v>
      </c>
      <c r="P80" s="11"/>
      <c r="R80" s="42" t="n">
        <f aca="false">IF(ISBLANK($D80),1,0)</f>
        <v>0</v>
      </c>
      <c r="S80" s="43" t="n">
        <f aca="false">IF(VALUE(LEFT(IF(ISBLANK($D80),9,$D80)))=S$2,1,0)</f>
        <v>1</v>
      </c>
      <c r="T80" s="43" t="n">
        <f aca="false">IF(VALUE(LEFT(IF(ISBLANK($D80),9,$D80)))=T$2,1,0)</f>
        <v>0</v>
      </c>
      <c r="U80" s="43" t="n">
        <f aca="false">IF(VALUE(LEFT(IF(ISBLANK($D80),9,$D80)))=U$2,1,0)</f>
        <v>0</v>
      </c>
      <c r="V80" s="42" t="n">
        <f aca="false">IF(ISBLANK($E80),1,0)</f>
        <v>0</v>
      </c>
      <c r="W80" s="43" t="n">
        <f aca="false">IF(VALUE(LEFT(IF(ISBLANK($E80),9,$E80)))=W$2,1,0)</f>
        <v>1</v>
      </c>
      <c r="X80" s="43" t="n">
        <f aca="false">IF(VALUE(LEFT(IF(ISBLANK($E80),9,$E80)))=X$2,1,0)</f>
        <v>0</v>
      </c>
      <c r="Y80" s="43" t="n">
        <f aca="false">IF(VALUE(LEFT(IF(ISBLANK($E80),9,$E80)))=Y$2,1,0)</f>
        <v>0</v>
      </c>
      <c r="Z80" s="43" t="n">
        <f aca="false">IF(VALUE(LEFT(IF(ISBLANK($E80),9,$E80)))=Z$2,1,0)</f>
        <v>0</v>
      </c>
      <c r="AA80" s="43" t="n">
        <f aca="false">IF(VALUE(LEFT(IF(ISBLANK($E80),9,$E80)))=AA$2,1,0)</f>
        <v>0</v>
      </c>
      <c r="AB80" s="43" t="n">
        <f aca="false">IF(VALUE(LEFT(IF(ISBLANK($E80),9,$E80)))=AB$2,1,0)</f>
        <v>0</v>
      </c>
      <c r="AC80" s="43" t="n">
        <f aca="false">IF(VALUE(LEFT(IF(ISBLANK($E80),9,$E80)))=AC$2,1,0)</f>
        <v>0</v>
      </c>
      <c r="AD80" s="42" t="n">
        <f aca="false">IF(ISBLANK($G80),1,0)</f>
        <v>0</v>
      </c>
      <c r="AE80" s="43" t="n">
        <f aca="false">IF(VALUE(LEFT(IF(ISBLANK($G80),9,$G80)))=AE$2,1,0)</f>
        <v>0</v>
      </c>
      <c r="AF80" s="43" t="n">
        <f aca="false">IF(VALUE(LEFT(IF(ISBLANK($G80),9,$G80)))=AF$2,1,0)</f>
        <v>0</v>
      </c>
      <c r="AG80" s="43" t="n">
        <f aca="false">IF(VALUE(LEFT(IF(ISBLANK($G80),9,$G80)))=AG$2,1,0)</f>
        <v>1</v>
      </c>
      <c r="AH80" s="42" t="n">
        <f aca="false">IF(ISBLANK($H80),1,0)</f>
        <v>0</v>
      </c>
      <c r="AI80" s="43" t="n">
        <f aca="false">IF(VALUE(LEFT(IF(ISBLANK($H80),9,$H80)))=AI$2,1,0)</f>
        <v>0</v>
      </c>
      <c r="AJ80" s="43" t="n">
        <f aca="false">IF(VALUE(LEFT(IF(ISBLANK($H80),9,$H80)))=AJ$2,1,0)</f>
        <v>1</v>
      </c>
      <c r="AK80" s="43" t="n">
        <f aca="false">IF(VALUE(LEFT(IF(ISBLANK($H80),9,$H80)))=AK$2,1,0)</f>
        <v>0</v>
      </c>
      <c r="AL80" s="42" t="n">
        <f aca="false">IF(ISBLANK($I80),1,0)</f>
        <v>0</v>
      </c>
      <c r="AM80" s="43" t="n">
        <f aca="false">IF(VALUE(LEFT(IF(ISBLANK($I80),9,$I80)))=AM$2,1,0)</f>
        <v>0</v>
      </c>
      <c r="AN80" s="43" t="n">
        <f aca="false">IF(VALUE(LEFT(IF(ISBLANK($I80),9,$I80)))=AN$2,1,0)</f>
        <v>0</v>
      </c>
      <c r="AO80" s="43" t="n">
        <f aca="false">IF(VALUE(LEFT(IF(ISBLANK($I80),9,$I80)))=AO$2,1,0)</f>
        <v>1</v>
      </c>
      <c r="AP80" s="42" t="n">
        <f aca="false">IF(ISBLANK($J80),1,0)</f>
        <v>0</v>
      </c>
      <c r="AQ80" s="43" t="n">
        <f aca="false">IF(VALUE(LEFT(IF(ISBLANK($J80),9,$J80)))=AQ$2,1,0)</f>
        <v>0</v>
      </c>
      <c r="AR80" s="43" t="n">
        <f aca="false">IF(VALUE(LEFT(IF(ISBLANK($J80),9,$J80)))=AR$2,1,0)</f>
        <v>0</v>
      </c>
      <c r="AS80" s="43" t="n">
        <f aca="false">IF(VALUE(LEFT(IF(ISBLANK($J80),9,$J80)))=AS$2,1,0)</f>
        <v>1</v>
      </c>
      <c r="AT80" s="42" t="n">
        <f aca="false">IF(ISBLANK($K80),1,0)</f>
        <v>0</v>
      </c>
      <c r="AU80" s="43" t="n">
        <f aca="false">IF(VALUE(LEFT(IF(ISBLANK($K80),9,$K80)))=AU$2,1,0)</f>
        <v>0</v>
      </c>
      <c r="AV80" s="43" t="n">
        <f aca="false">IF(VALUE(LEFT(IF(ISBLANK($K80),9,$K80)))=AV$2,1,0)</f>
        <v>1</v>
      </c>
      <c r="AW80" s="42" t="n">
        <f aca="false">IF(ISBLANK($M80),1,0)</f>
        <v>0</v>
      </c>
      <c r="AX80" s="43" t="n">
        <f aca="false">IF(VALUE(LEFT(IF(ISBLANK($M80),9,$M80)))=AX$2,1,0)</f>
        <v>0</v>
      </c>
      <c r="AY80" s="43" t="n">
        <f aca="false">IF(VALUE(LEFT(IF(ISBLANK($M80),9,$M80)))=AY$2,1,0)</f>
        <v>1</v>
      </c>
      <c r="AZ80" s="42" t="n">
        <f aca="false">IF(ISBLANK($N80),1,0)</f>
        <v>0</v>
      </c>
      <c r="BA80" s="43" t="n">
        <f aca="false">IF(VALUE(LEFT(IF(ISBLANK($N80),9,$N80)))=BA$2,1,0)</f>
        <v>0</v>
      </c>
      <c r="BB80" s="43" t="n">
        <f aca="false">IF(VALUE(LEFT(IF(ISBLANK($N80),9,$N80)))=BB$2,1,0)</f>
        <v>1</v>
      </c>
      <c r="BC80" s="42" t="n">
        <f aca="false">IF(ISBLANK($O80),1,0)</f>
        <v>0</v>
      </c>
      <c r="BD80" s="43" t="n">
        <f aca="false">IF(VALUE(LEFT(IF(ISBLANK($O80),9,$O80)))=BD$2,1,0)</f>
        <v>0</v>
      </c>
      <c r="BE80" s="43" t="n">
        <f aca="false">IF(VALUE(LEFT(IF(ISBLANK($O80),9,$O80)))=BE$2,1,0)</f>
        <v>1</v>
      </c>
      <c r="BG80" s="44" t="n">
        <f aca="false">$AE80*($AI80*1+$AJ80*3+$AK80*4)+$AF80*($AI80*2+$AJ80*6+$AK80*8)+$AG80*($AI80*4+$AJ80*8+$AK80*8)</f>
        <v>8</v>
      </c>
      <c r="BH80" s="44" t="n">
        <f aca="false">$AX80*($AM80*3+$AN80*3+$AO80*4)+$AY80*($AM80*1+$AN80*3+$AO80*4)</f>
        <v>4</v>
      </c>
      <c r="BI80" s="44" t="n">
        <f aca="false">$AX80*($AQ80*3+$AR80*3+$AS80*4)+$AY80*($AQ80*1+$AR80*3+$AS80*4)</f>
        <v>4</v>
      </c>
      <c r="BJ80" s="44" t="n">
        <f aca="false">$AX80*($AU80*4+$AV80*4)+$AY80*($AU80*1+$AV80*4)</f>
        <v>4</v>
      </c>
      <c r="BK80" s="44" t="n">
        <f aca="false">($BA80*1)+($BB80*3)</f>
        <v>3</v>
      </c>
      <c r="BL80" s="44" t="n">
        <f aca="false">($BD80*1)+($BE80*4)</f>
        <v>4</v>
      </c>
      <c r="BM80" s="44" t="n">
        <f aca="false">($AA80*8*4000)+($AB80*8*4000)+($AC80*8*4000)+($Z80*8*4000)+($Y80*8*4000)+($X80*8*4000)+$W80*($S80*1+$T80*3+$U80*8*4000)</f>
        <v>1</v>
      </c>
      <c r="BO80" s="45" t="n">
        <f aca="false">$BG80*$BH80*BI80*$BJ80*$BK80*$BL80*$BM80</f>
        <v>6144</v>
      </c>
      <c r="BP80" s="0" t="n">
        <v>76</v>
      </c>
      <c r="BQ80" s="46" t="n">
        <f aca="false">$BO79/BO80</f>
        <v>2.25</v>
      </c>
      <c r="BR80" s="47"/>
      <c r="BS80" s="45" t="n">
        <v>5</v>
      </c>
    </row>
    <row r="81" customFormat="false" ht="26.25" hidden="false" customHeight="false" outlineLevel="0" collapsed="false">
      <c r="A81" s="38" t="n">
        <v>69</v>
      </c>
      <c r="B81" s="39" t="s">
        <v>170</v>
      </c>
      <c r="C81" s="11"/>
      <c r="D81" s="40" t="s">
        <v>169</v>
      </c>
      <c r="E81" s="40" t="s">
        <v>91</v>
      </c>
      <c r="F81" s="41"/>
      <c r="G81" s="40" t="s">
        <v>67</v>
      </c>
      <c r="H81" s="40" t="s">
        <v>68</v>
      </c>
      <c r="I81" s="40" t="s">
        <v>69</v>
      </c>
      <c r="J81" s="40" t="s">
        <v>70</v>
      </c>
      <c r="K81" s="40" t="s">
        <v>71</v>
      </c>
      <c r="L81" s="41"/>
      <c r="M81" s="40" t="s">
        <v>72</v>
      </c>
      <c r="N81" s="40" t="s">
        <v>73</v>
      </c>
      <c r="O81" s="40" t="s">
        <v>74</v>
      </c>
      <c r="P81" s="11"/>
      <c r="R81" s="42" t="n">
        <f aca="false">IF(ISBLANK($D81),1,0)</f>
        <v>0</v>
      </c>
      <c r="S81" s="43" t="n">
        <f aca="false">IF(VALUE(LEFT(IF(ISBLANK($D81),9,$D81)))=S$2,1,0)</f>
        <v>1</v>
      </c>
      <c r="T81" s="43" t="n">
        <f aca="false">IF(VALUE(LEFT(IF(ISBLANK($D81),9,$D81)))=T$2,1,0)</f>
        <v>0</v>
      </c>
      <c r="U81" s="43" t="n">
        <f aca="false">IF(VALUE(LEFT(IF(ISBLANK($D81),9,$D81)))=U$2,1,0)</f>
        <v>0</v>
      </c>
      <c r="V81" s="42" t="n">
        <f aca="false">IF(ISBLANK($E81),1,0)</f>
        <v>0</v>
      </c>
      <c r="W81" s="43" t="n">
        <f aca="false">IF(VALUE(LEFT(IF(ISBLANK($E81),9,$E81)))=W$2,1,0)</f>
        <v>1</v>
      </c>
      <c r="X81" s="43" t="n">
        <f aca="false">IF(VALUE(LEFT(IF(ISBLANK($E81),9,$E81)))=X$2,1,0)</f>
        <v>0</v>
      </c>
      <c r="Y81" s="43" t="n">
        <f aca="false">IF(VALUE(LEFT(IF(ISBLANK($E81),9,$E81)))=Y$2,1,0)</f>
        <v>0</v>
      </c>
      <c r="Z81" s="43" t="n">
        <f aca="false">IF(VALUE(LEFT(IF(ISBLANK($E81),9,$E81)))=Z$2,1,0)</f>
        <v>0</v>
      </c>
      <c r="AA81" s="43" t="n">
        <f aca="false">IF(VALUE(LEFT(IF(ISBLANK($E81),9,$E81)))=AA$2,1,0)</f>
        <v>0</v>
      </c>
      <c r="AB81" s="43" t="n">
        <f aca="false">IF(VALUE(LEFT(IF(ISBLANK($E81),9,$E81)))=AB$2,1,0)</f>
        <v>0</v>
      </c>
      <c r="AC81" s="43" t="n">
        <f aca="false">IF(VALUE(LEFT(IF(ISBLANK($E81),9,$E81)))=AC$2,1,0)</f>
        <v>0</v>
      </c>
      <c r="AD81" s="42" t="n">
        <f aca="false">IF(ISBLANK($G81),1,0)</f>
        <v>0</v>
      </c>
      <c r="AE81" s="43" t="n">
        <f aca="false">IF(VALUE(LEFT(IF(ISBLANK($G81),9,$G81)))=AE$2,1,0)</f>
        <v>0</v>
      </c>
      <c r="AF81" s="43" t="n">
        <f aca="false">IF(VALUE(LEFT(IF(ISBLANK($G81),9,$G81)))=AF$2,1,0)</f>
        <v>0</v>
      </c>
      <c r="AG81" s="43" t="n">
        <f aca="false">IF(VALUE(LEFT(IF(ISBLANK($G81),9,$G81)))=AG$2,1,0)</f>
        <v>1</v>
      </c>
      <c r="AH81" s="42" t="n">
        <f aca="false">IF(ISBLANK($H81),1,0)</f>
        <v>0</v>
      </c>
      <c r="AI81" s="43" t="n">
        <f aca="false">IF(VALUE(LEFT(IF(ISBLANK($H81),9,$H81)))=AI$2,1,0)</f>
        <v>0</v>
      </c>
      <c r="AJ81" s="43" t="n">
        <f aca="false">IF(VALUE(LEFT(IF(ISBLANK($H81),9,$H81)))=AJ$2,1,0)</f>
        <v>0</v>
      </c>
      <c r="AK81" s="43" t="n">
        <f aca="false">IF(VALUE(LEFT(IF(ISBLANK($H81),9,$H81)))=AK$2,1,0)</f>
        <v>1</v>
      </c>
      <c r="AL81" s="42" t="n">
        <f aca="false">IF(ISBLANK($I81),1,0)</f>
        <v>0</v>
      </c>
      <c r="AM81" s="43" t="n">
        <f aca="false">IF(VALUE(LEFT(IF(ISBLANK($I81),9,$I81)))=AM$2,1,0)</f>
        <v>0</v>
      </c>
      <c r="AN81" s="43" t="n">
        <f aca="false">IF(VALUE(LEFT(IF(ISBLANK($I81),9,$I81)))=AN$2,1,0)</f>
        <v>0</v>
      </c>
      <c r="AO81" s="43" t="n">
        <f aca="false">IF(VALUE(LEFT(IF(ISBLANK($I81),9,$I81)))=AO$2,1,0)</f>
        <v>1</v>
      </c>
      <c r="AP81" s="42" t="n">
        <f aca="false">IF(ISBLANK($J81),1,0)</f>
        <v>0</v>
      </c>
      <c r="AQ81" s="43" t="n">
        <f aca="false">IF(VALUE(LEFT(IF(ISBLANK($J81),9,$J81)))=AQ$2,1,0)</f>
        <v>0</v>
      </c>
      <c r="AR81" s="43" t="n">
        <f aca="false">IF(VALUE(LEFT(IF(ISBLANK($J81),9,$J81)))=AR$2,1,0)</f>
        <v>0</v>
      </c>
      <c r="AS81" s="43" t="n">
        <f aca="false">IF(VALUE(LEFT(IF(ISBLANK($J81),9,$J81)))=AS$2,1,0)</f>
        <v>1</v>
      </c>
      <c r="AT81" s="42" t="n">
        <f aca="false">IF(ISBLANK($K81),1,0)</f>
        <v>0</v>
      </c>
      <c r="AU81" s="43" t="n">
        <f aca="false">IF(VALUE(LEFT(IF(ISBLANK($K81),9,$K81)))=AU$2,1,0)</f>
        <v>0</v>
      </c>
      <c r="AV81" s="43" t="n">
        <f aca="false">IF(VALUE(LEFT(IF(ISBLANK($K81),9,$K81)))=AV$2,1,0)</f>
        <v>1</v>
      </c>
      <c r="AW81" s="42" t="n">
        <f aca="false">IF(ISBLANK($M81),1,0)</f>
        <v>0</v>
      </c>
      <c r="AX81" s="43" t="n">
        <f aca="false">IF(VALUE(LEFT(IF(ISBLANK($M81),9,$M81)))=AX$2,1,0)</f>
        <v>0</v>
      </c>
      <c r="AY81" s="43" t="n">
        <f aca="false">IF(VALUE(LEFT(IF(ISBLANK($M81),9,$M81)))=AY$2,1,0)</f>
        <v>1</v>
      </c>
      <c r="AZ81" s="42" t="n">
        <f aca="false">IF(ISBLANK($N81),1,0)</f>
        <v>0</v>
      </c>
      <c r="BA81" s="43" t="n">
        <f aca="false">IF(VALUE(LEFT(IF(ISBLANK($N81),9,$N81)))=BA$2,1,0)</f>
        <v>0</v>
      </c>
      <c r="BB81" s="43" t="n">
        <f aca="false">IF(VALUE(LEFT(IF(ISBLANK($N81),9,$N81)))=BB$2,1,0)</f>
        <v>1</v>
      </c>
      <c r="BC81" s="42" t="n">
        <f aca="false">IF(ISBLANK($O81),1,0)</f>
        <v>0</v>
      </c>
      <c r="BD81" s="43" t="n">
        <f aca="false">IF(VALUE(LEFT(IF(ISBLANK($O81),9,$O81)))=BD$2,1,0)</f>
        <v>0</v>
      </c>
      <c r="BE81" s="43" t="n">
        <f aca="false">IF(VALUE(LEFT(IF(ISBLANK($O81),9,$O81)))=BE$2,1,0)</f>
        <v>1</v>
      </c>
      <c r="BG81" s="44" t="n">
        <f aca="false">$AE81*($AI81*1+$AJ81*3+$AK81*4)+$AF81*($AI81*2+$AJ81*6+$AK81*8)+$AG81*($AI81*4+$AJ81*8+$AK81*8)</f>
        <v>8</v>
      </c>
      <c r="BH81" s="44" t="n">
        <f aca="false">$AX81*($AM81*3+$AN81*3+$AO81*4)+$AY81*($AM81*1+$AN81*3+$AO81*4)</f>
        <v>4</v>
      </c>
      <c r="BI81" s="44" t="n">
        <f aca="false">$AX81*($AQ81*3+$AR81*3+$AS81*4)+$AY81*($AQ81*1+$AR81*3+$AS81*4)</f>
        <v>4</v>
      </c>
      <c r="BJ81" s="44" t="n">
        <f aca="false">$AX81*($AU81*4+$AV81*4)+$AY81*($AU81*1+$AV81*4)</f>
        <v>4</v>
      </c>
      <c r="BK81" s="44" t="n">
        <f aca="false">($BA81*1)+($BB81*3)</f>
        <v>3</v>
      </c>
      <c r="BL81" s="44" t="n">
        <f aca="false">($BD81*1)+($BE81*4)</f>
        <v>4</v>
      </c>
      <c r="BM81" s="44" t="n">
        <f aca="false">($AA81*8*4000)+($AB81*8*4000)+($AC81*8*4000)+($Z81*8*4000)+($Y81*8*4000)+($X81*8*4000)+$W81*($S81*1+$T81*3+$U81*8*4000)</f>
        <v>1</v>
      </c>
      <c r="BO81" s="45" t="n">
        <f aca="false">$BG81*$BH81*BI81*$BJ81*$BK81*$BL81*$BM81</f>
        <v>6144</v>
      </c>
      <c r="BP81" s="45" t="n">
        <v>77</v>
      </c>
      <c r="BQ81" s="46" t="n">
        <f aca="false">$BO80/BO81</f>
        <v>1</v>
      </c>
      <c r="BR81" s="47"/>
      <c r="BS81" s="45" t="n">
        <v>5</v>
      </c>
    </row>
    <row r="82" customFormat="false" ht="26.25" hidden="false" customHeight="false" outlineLevel="0" collapsed="false">
      <c r="A82" s="38" t="n">
        <v>76</v>
      </c>
      <c r="B82" s="39" t="s">
        <v>171</v>
      </c>
      <c r="C82" s="11"/>
      <c r="D82" s="40" t="s">
        <v>169</v>
      </c>
      <c r="E82" s="40" t="s">
        <v>91</v>
      </c>
      <c r="F82" s="41"/>
      <c r="G82" s="40" t="s">
        <v>67</v>
      </c>
      <c r="H82" s="40" t="s">
        <v>68</v>
      </c>
      <c r="I82" s="40" t="s">
        <v>69</v>
      </c>
      <c r="J82" s="40" t="s">
        <v>70</v>
      </c>
      <c r="K82" s="40" t="s">
        <v>71</v>
      </c>
      <c r="L82" s="41"/>
      <c r="M82" s="40" t="s">
        <v>72</v>
      </c>
      <c r="N82" s="40" t="s">
        <v>73</v>
      </c>
      <c r="O82" s="40" t="s">
        <v>74</v>
      </c>
      <c r="P82" s="11"/>
      <c r="R82" s="42" t="n">
        <f aca="false">IF(ISBLANK($D82),1,0)</f>
        <v>0</v>
      </c>
      <c r="S82" s="43" t="n">
        <f aca="false">IF(VALUE(LEFT(IF(ISBLANK($D82),9,$D82)))=S$2,1,0)</f>
        <v>1</v>
      </c>
      <c r="T82" s="43" t="n">
        <f aca="false">IF(VALUE(LEFT(IF(ISBLANK($D82),9,$D82)))=T$2,1,0)</f>
        <v>0</v>
      </c>
      <c r="U82" s="43" t="n">
        <f aca="false">IF(VALUE(LEFT(IF(ISBLANK($D82),9,$D82)))=U$2,1,0)</f>
        <v>0</v>
      </c>
      <c r="V82" s="42" t="n">
        <f aca="false">IF(ISBLANK($E82),1,0)</f>
        <v>0</v>
      </c>
      <c r="W82" s="43" t="n">
        <f aca="false">IF(VALUE(LEFT(IF(ISBLANK($E82),9,$E82)))=W$2,1,0)</f>
        <v>1</v>
      </c>
      <c r="X82" s="43" t="n">
        <f aca="false">IF(VALUE(LEFT(IF(ISBLANK($E82),9,$E82)))=X$2,1,0)</f>
        <v>0</v>
      </c>
      <c r="Y82" s="43" t="n">
        <f aca="false">IF(VALUE(LEFT(IF(ISBLANK($E82),9,$E82)))=Y$2,1,0)</f>
        <v>0</v>
      </c>
      <c r="Z82" s="43" t="n">
        <f aca="false">IF(VALUE(LEFT(IF(ISBLANK($E82),9,$E82)))=Z$2,1,0)</f>
        <v>0</v>
      </c>
      <c r="AA82" s="43" t="n">
        <f aca="false">IF(VALUE(LEFT(IF(ISBLANK($E82),9,$E82)))=AA$2,1,0)</f>
        <v>0</v>
      </c>
      <c r="AB82" s="43" t="n">
        <f aca="false">IF(VALUE(LEFT(IF(ISBLANK($E82),9,$E82)))=AB$2,1,0)</f>
        <v>0</v>
      </c>
      <c r="AC82" s="43" t="n">
        <f aca="false">IF(VALUE(LEFT(IF(ISBLANK($E82),9,$E82)))=AC$2,1,0)</f>
        <v>0</v>
      </c>
      <c r="AD82" s="42" t="n">
        <f aca="false">IF(ISBLANK($G82),1,0)</f>
        <v>0</v>
      </c>
      <c r="AE82" s="43" t="n">
        <f aca="false">IF(VALUE(LEFT(IF(ISBLANK($G82),9,$G82)))=AE$2,1,0)</f>
        <v>0</v>
      </c>
      <c r="AF82" s="43" t="n">
        <f aca="false">IF(VALUE(LEFT(IF(ISBLANK($G82),9,$G82)))=AF$2,1,0)</f>
        <v>0</v>
      </c>
      <c r="AG82" s="43" t="n">
        <f aca="false">IF(VALUE(LEFT(IF(ISBLANK($G82),9,$G82)))=AG$2,1,0)</f>
        <v>1</v>
      </c>
      <c r="AH82" s="42" t="n">
        <f aca="false">IF(ISBLANK($H82),1,0)</f>
        <v>0</v>
      </c>
      <c r="AI82" s="43" t="n">
        <f aca="false">IF(VALUE(LEFT(IF(ISBLANK($H82),9,$H82)))=AI$2,1,0)</f>
        <v>0</v>
      </c>
      <c r="AJ82" s="43" t="n">
        <f aca="false">IF(VALUE(LEFT(IF(ISBLANK($H82),9,$H82)))=AJ$2,1,0)</f>
        <v>0</v>
      </c>
      <c r="AK82" s="43" t="n">
        <f aca="false">IF(VALUE(LEFT(IF(ISBLANK($H82),9,$H82)))=AK$2,1,0)</f>
        <v>1</v>
      </c>
      <c r="AL82" s="42" t="n">
        <f aca="false">IF(ISBLANK($I82),1,0)</f>
        <v>0</v>
      </c>
      <c r="AM82" s="43" t="n">
        <f aca="false">IF(VALUE(LEFT(IF(ISBLANK($I82),9,$I82)))=AM$2,1,0)</f>
        <v>0</v>
      </c>
      <c r="AN82" s="43" t="n">
        <f aca="false">IF(VALUE(LEFT(IF(ISBLANK($I82),9,$I82)))=AN$2,1,0)</f>
        <v>0</v>
      </c>
      <c r="AO82" s="43" t="n">
        <f aca="false">IF(VALUE(LEFT(IF(ISBLANK($I82),9,$I82)))=AO$2,1,0)</f>
        <v>1</v>
      </c>
      <c r="AP82" s="42" t="n">
        <f aca="false">IF(ISBLANK($J82),1,0)</f>
        <v>0</v>
      </c>
      <c r="AQ82" s="43" t="n">
        <f aca="false">IF(VALUE(LEFT(IF(ISBLANK($J82),9,$J82)))=AQ$2,1,0)</f>
        <v>0</v>
      </c>
      <c r="AR82" s="43" t="n">
        <f aca="false">IF(VALUE(LEFT(IF(ISBLANK($J82),9,$J82)))=AR$2,1,0)</f>
        <v>0</v>
      </c>
      <c r="AS82" s="43" t="n">
        <f aca="false">IF(VALUE(LEFT(IF(ISBLANK($J82),9,$J82)))=AS$2,1,0)</f>
        <v>1</v>
      </c>
      <c r="AT82" s="42" t="n">
        <f aca="false">IF(ISBLANK($K82),1,0)</f>
        <v>0</v>
      </c>
      <c r="AU82" s="43" t="n">
        <f aca="false">IF(VALUE(LEFT(IF(ISBLANK($K82),9,$K82)))=AU$2,1,0)</f>
        <v>0</v>
      </c>
      <c r="AV82" s="43" t="n">
        <f aca="false">IF(VALUE(LEFT(IF(ISBLANK($K82),9,$K82)))=AV$2,1,0)</f>
        <v>1</v>
      </c>
      <c r="AW82" s="42" t="n">
        <f aca="false">IF(ISBLANK($M82),1,0)</f>
        <v>0</v>
      </c>
      <c r="AX82" s="43" t="n">
        <f aca="false">IF(VALUE(LEFT(IF(ISBLANK($M82),9,$M82)))=AX$2,1,0)</f>
        <v>0</v>
      </c>
      <c r="AY82" s="43" t="n">
        <f aca="false">IF(VALUE(LEFT(IF(ISBLANK($M82),9,$M82)))=AY$2,1,0)</f>
        <v>1</v>
      </c>
      <c r="AZ82" s="42" t="n">
        <f aca="false">IF(ISBLANK($N82),1,0)</f>
        <v>0</v>
      </c>
      <c r="BA82" s="43" t="n">
        <f aca="false">IF(VALUE(LEFT(IF(ISBLANK($N82),9,$N82)))=BA$2,1,0)</f>
        <v>0</v>
      </c>
      <c r="BB82" s="43" t="n">
        <f aca="false">IF(VALUE(LEFT(IF(ISBLANK($N82),9,$N82)))=BB$2,1,0)</f>
        <v>1</v>
      </c>
      <c r="BC82" s="42" t="n">
        <f aca="false">IF(ISBLANK($O82),1,0)</f>
        <v>0</v>
      </c>
      <c r="BD82" s="43" t="n">
        <f aca="false">IF(VALUE(LEFT(IF(ISBLANK($O82),9,$O82)))=BD$2,1,0)</f>
        <v>0</v>
      </c>
      <c r="BE82" s="43" t="n">
        <f aca="false">IF(VALUE(LEFT(IF(ISBLANK($O82),9,$O82)))=BE$2,1,0)</f>
        <v>1</v>
      </c>
      <c r="BG82" s="44" t="n">
        <f aca="false">$AE82*($AI82*1+$AJ82*3+$AK82*4)+$AF82*($AI82*2+$AJ82*6+$AK82*8)+$AG82*($AI82*4+$AJ82*8+$AK82*8)</f>
        <v>8</v>
      </c>
      <c r="BH82" s="44" t="n">
        <f aca="false">$AX82*($AM82*3+$AN82*3+$AO82*4)+$AY82*($AM82*1+$AN82*3+$AO82*4)</f>
        <v>4</v>
      </c>
      <c r="BI82" s="44" t="n">
        <f aca="false">$AX82*($AQ82*3+$AR82*3+$AS82*4)+$AY82*($AQ82*1+$AR82*3+$AS82*4)</f>
        <v>4</v>
      </c>
      <c r="BJ82" s="44" t="n">
        <f aca="false">$AX82*($AU82*4+$AV82*4)+$AY82*($AU82*1+$AV82*4)</f>
        <v>4</v>
      </c>
      <c r="BK82" s="44" t="n">
        <f aca="false">($BA82*1)+($BB82*3)</f>
        <v>3</v>
      </c>
      <c r="BL82" s="44" t="n">
        <f aca="false">($BD82*1)+($BE82*4)</f>
        <v>4</v>
      </c>
      <c r="BM82" s="44" t="n">
        <f aca="false">($AA82*8*4000)+($AB82*8*4000)+($AC82*8*4000)+($Z82*8*4000)+($Y82*8*4000)+($X82*8*4000)+$W82*($S82*1+$T82*3+$U82*8*4000)</f>
        <v>1</v>
      </c>
      <c r="BO82" s="45" t="n">
        <f aca="false">$BG82*$BH82*BI82*$BJ82*$BK82*$BL82*$BM82</f>
        <v>6144</v>
      </c>
      <c r="BP82" s="0" t="n">
        <v>78</v>
      </c>
      <c r="BQ82" s="46" t="n">
        <f aca="false">$BO81/BO82</f>
        <v>1</v>
      </c>
      <c r="BR82" s="47"/>
      <c r="BS82" s="45" t="n">
        <v>5</v>
      </c>
    </row>
    <row r="83" customFormat="false" ht="26.25" hidden="false" customHeight="false" outlineLevel="0" collapsed="false">
      <c r="A83" s="38" t="n">
        <v>32</v>
      </c>
      <c r="B83" s="39" t="s">
        <v>172</v>
      </c>
      <c r="C83" s="11"/>
      <c r="D83" s="40" t="s">
        <v>169</v>
      </c>
      <c r="E83" s="40" t="s">
        <v>91</v>
      </c>
      <c r="F83" s="41"/>
      <c r="G83" s="40" t="s">
        <v>67</v>
      </c>
      <c r="H83" s="40" t="s">
        <v>86</v>
      </c>
      <c r="I83" s="40" t="s">
        <v>69</v>
      </c>
      <c r="J83" s="40" t="s">
        <v>70</v>
      </c>
      <c r="K83" s="40" t="s">
        <v>71</v>
      </c>
      <c r="L83" s="41"/>
      <c r="M83" s="40" t="s">
        <v>72</v>
      </c>
      <c r="N83" s="40" t="s">
        <v>73</v>
      </c>
      <c r="O83" s="40" t="s">
        <v>74</v>
      </c>
      <c r="P83" s="11"/>
      <c r="R83" s="42" t="n">
        <f aca="false">IF(ISBLANK($D83),1,0)</f>
        <v>0</v>
      </c>
      <c r="S83" s="43" t="n">
        <f aca="false">IF(VALUE(LEFT(IF(ISBLANK($D83),9,$D83)))=S$2,1,0)</f>
        <v>1</v>
      </c>
      <c r="T83" s="43" t="n">
        <f aca="false">IF(VALUE(LEFT(IF(ISBLANK($D83),9,$D83)))=T$2,1,0)</f>
        <v>0</v>
      </c>
      <c r="U83" s="43" t="n">
        <f aca="false">IF(VALUE(LEFT(IF(ISBLANK($D83),9,$D83)))=U$2,1,0)</f>
        <v>0</v>
      </c>
      <c r="V83" s="42" t="n">
        <f aca="false">IF(ISBLANK($E83),1,0)</f>
        <v>0</v>
      </c>
      <c r="W83" s="43" t="n">
        <f aca="false">IF(VALUE(LEFT(IF(ISBLANK($E83),9,$E83)))=W$2,1,0)</f>
        <v>1</v>
      </c>
      <c r="X83" s="43" t="n">
        <f aca="false">IF(VALUE(LEFT(IF(ISBLANK($E83),9,$E83)))=X$2,1,0)</f>
        <v>0</v>
      </c>
      <c r="Y83" s="43" t="n">
        <f aca="false">IF(VALUE(LEFT(IF(ISBLANK($E83),9,$E83)))=Y$2,1,0)</f>
        <v>0</v>
      </c>
      <c r="Z83" s="43" t="n">
        <f aca="false">IF(VALUE(LEFT(IF(ISBLANK($E83),9,$E83)))=Z$2,1,0)</f>
        <v>0</v>
      </c>
      <c r="AA83" s="43" t="n">
        <f aca="false">IF(VALUE(LEFT(IF(ISBLANK($E83),9,$E83)))=AA$2,1,0)</f>
        <v>0</v>
      </c>
      <c r="AB83" s="43" t="n">
        <f aca="false">IF(VALUE(LEFT(IF(ISBLANK($E83),9,$E83)))=AB$2,1,0)</f>
        <v>0</v>
      </c>
      <c r="AC83" s="43" t="n">
        <f aca="false">IF(VALUE(LEFT(IF(ISBLANK($E83),9,$E83)))=AC$2,1,0)</f>
        <v>0</v>
      </c>
      <c r="AD83" s="42" t="n">
        <f aca="false">IF(ISBLANK($G83),1,0)</f>
        <v>0</v>
      </c>
      <c r="AE83" s="43" t="n">
        <f aca="false">IF(VALUE(LEFT(IF(ISBLANK($G83),9,$G83)))=AE$2,1,0)</f>
        <v>0</v>
      </c>
      <c r="AF83" s="43" t="n">
        <f aca="false">IF(VALUE(LEFT(IF(ISBLANK($G83),9,$G83)))=AF$2,1,0)</f>
        <v>0</v>
      </c>
      <c r="AG83" s="43" t="n">
        <f aca="false">IF(VALUE(LEFT(IF(ISBLANK($G83),9,$G83)))=AG$2,1,0)</f>
        <v>1</v>
      </c>
      <c r="AH83" s="42" t="n">
        <f aca="false">IF(ISBLANK($H83),1,0)</f>
        <v>0</v>
      </c>
      <c r="AI83" s="43" t="n">
        <f aca="false">IF(VALUE(LEFT(IF(ISBLANK($H83),9,$H83)))=AI$2,1,0)</f>
        <v>0</v>
      </c>
      <c r="AJ83" s="43" t="n">
        <f aca="false">IF(VALUE(LEFT(IF(ISBLANK($H83),9,$H83)))=AJ$2,1,0)</f>
        <v>1</v>
      </c>
      <c r="AK83" s="43" t="n">
        <f aca="false">IF(VALUE(LEFT(IF(ISBLANK($H83),9,$H83)))=AK$2,1,0)</f>
        <v>0</v>
      </c>
      <c r="AL83" s="42" t="n">
        <f aca="false">IF(ISBLANK($I83),1,0)</f>
        <v>0</v>
      </c>
      <c r="AM83" s="43" t="n">
        <f aca="false">IF(VALUE(LEFT(IF(ISBLANK($I83),9,$I83)))=AM$2,1,0)</f>
        <v>0</v>
      </c>
      <c r="AN83" s="43" t="n">
        <f aca="false">IF(VALUE(LEFT(IF(ISBLANK($I83),9,$I83)))=AN$2,1,0)</f>
        <v>0</v>
      </c>
      <c r="AO83" s="43" t="n">
        <f aca="false">IF(VALUE(LEFT(IF(ISBLANK($I83),9,$I83)))=AO$2,1,0)</f>
        <v>1</v>
      </c>
      <c r="AP83" s="42" t="n">
        <f aca="false">IF(ISBLANK($J83),1,0)</f>
        <v>0</v>
      </c>
      <c r="AQ83" s="43" t="n">
        <f aca="false">IF(VALUE(LEFT(IF(ISBLANK($J83),9,$J83)))=AQ$2,1,0)</f>
        <v>0</v>
      </c>
      <c r="AR83" s="43" t="n">
        <f aca="false">IF(VALUE(LEFT(IF(ISBLANK($J83),9,$J83)))=AR$2,1,0)</f>
        <v>0</v>
      </c>
      <c r="AS83" s="43" t="n">
        <f aca="false">IF(VALUE(LEFT(IF(ISBLANK($J83),9,$J83)))=AS$2,1,0)</f>
        <v>1</v>
      </c>
      <c r="AT83" s="42" t="n">
        <f aca="false">IF(ISBLANK($K83),1,0)</f>
        <v>0</v>
      </c>
      <c r="AU83" s="43" t="n">
        <f aca="false">IF(VALUE(LEFT(IF(ISBLANK($K83),9,$K83)))=AU$2,1,0)</f>
        <v>0</v>
      </c>
      <c r="AV83" s="43" t="n">
        <f aca="false">IF(VALUE(LEFT(IF(ISBLANK($K83),9,$K83)))=AV$2,1,0)</f>
        <v>1</v>
      </c>
      <c r="AW83" s="42" t="n">
        <f aca="false">IF(ISBLANK($M83),1,0)</f>
        <v>0</v>
      </c>
      <c r="AX83" s="43" t="n">
        <f aca="false">IF(VALUE(LEFT(IF(ISBLANK($M83),9,$M83)))=AX$2,1,0)</f>
        <v>0</v>
      </c>
      <c r="AY83" s="43" t="n">
        <f aca="false">IF(VALUE(LEFT(IF(ISBLANK($M83),9,$M83)))=AY$2,1,0)</f>
        <v>1</v>
      </c>
      <c r="AZ83" s="42" t="n">
        <f aca="false">IF(ISBLANK($N83),1,0)</f>
        <v>0</v>
      </c>
      <c r="BA83" s="43" t="n">
        <f aca="false">IF(VALUE(LEFT(IF(ISBLANK($N83),9,$N83)))=BA$2,1,0)</f>
        <v>0</v>
      </c>
      <c r="BB83" s="43" t="n">
        <f aca="false">IF(VALUE(LEFT(IF(ISBLANK($N83),9,$N83)))=BB$2,1,0)</f>
        <v>1</v>
      </c>
      <c r="BC83" s="42" t="n">
        <f aca="false">IF(ISBLANK($O83),1,0)</f>
        <v>0</v>
      </c>
      <c r="BD83" s="43" t="n">
        <f aca="false">IF(VALUE(LEFT(IF(ISBLANK($O83),9,$O83)))=BD$2,1,0)</f>
        <v>0</v>
      </c>
      <c r="BE83" s="43" t="n">
        <f aca="false">IF(VALUE(LEFT(IF(ISBLANK($O83),9,$O83)))=BE$2,1,0)</f>
        <v>1</v>
      </c>
      <c r="BG83" s="44" t="n">
        <f aca="false">$AE83*($AI83*1+$AJ83*3+$AK83*4)+$AF83*($AI83*2+$AJ83*6+$AK83*8)+$AG83*($AI83*4+$AJ83*8+$AK83*8)</f>
        <v>8</v>
      </c>
      <c r="BH83" s="44" t="n">
        <f aca="false">$AX83*($AM83*3+$AN83*3+$AO83*4)+$AY83*($AM83*1+$AN83*3+$AO83*4)</f>
        <v>4</v>
      </c>
      <c r="BI83" s="44" t="n">
        <f aca="false">$AX83*($AQ83*3+$AR83*3+$AS83*4)+$AY83*($AQ83*1+$AR83*3+$AS83*4)</f>
        <v>4</v>
      </c>
      <c r="BJ83" s="44" t="n">
        <f aca="false">$AX83*($AU83*4+$AV83*4)+$AY83*($AU83*1+$AV83*4)</f>
        <v>4</v>
      </c>
      <c r="BK83" s="44" t="n">
        <f aca="false">($BA83*1)+($BB83*3)</f>
        <v>3</v>
      </c>
      <c r="BL83" s="44" t="n">
        <f aca="false">($BD83*1)+($BE83*4)</f>
        <v>4</v>
      </c>
      <c r="BM83" s="44" t="n">
        <f aca="false">($AA83*8*4000)+($AB83*8*4000)+($AC83*8*4000)+($Z83*8*4000)+($Y83*8*4000)+($X83*8*4000)+$W83*($S83*1+$T83*3+$U83*8*4000)</f>
        <v>1</v>
      </c>
      <c r="BO83" s="45" t="n">
        <f aca="false">$BG83*$BH83*BI83*$BJ83*$BK83*$BL83*$BM83</f>
        <v>6144</v>
      </c>
      <c r="BP83" s="45" t="n">
        <v>79</v>
      </c>
      <c r="BQ83" s="46" t="n">
        <f aca="false">$BO82/BO83</f>
        <v>1</v>
      </c>
      <c r="BR83" s="47"/>
      <c r="BS83" s="45" t="n">
        <v>5</v>
      </c>
    </row>
    <row r="84" customFormat="false" ht="26.25" hidden="false" customHeight="false" outlineLevel="0" collapsed="false">
      <c r="A84" s="38" t="n">
        <v>33</v>
      </c>
      <c r="B84" s="39" t="s">
        <v>173</v>
      </c>
      <c r="C84" s="11"/>
      <c r="D84" s="40" t="s">
        <v>169</v>
      </c>
      <c r="E84" s="40" t="s">
        <v>91</v>
      </c>
      <c r="F84" s="41"/>
      <c r="G84" s="40" t="s">
        <v>67</v>
      </c>
      <c r="H84" s="40" t="s">
        <v>86</v>
      </c>
      <c r="I84" s="40" t="s">
        <v>69</v>
      </c>
      <c r="J84" s="40" t="s">
        <v>70</v>
      </c>
      <c r="K84" s="40" t="s">
        <v>71</v>
      </c>
      <c r="L84" s="41"/>
      <c r="M84" s="40" t="s">
        <v>72</v>
      </c>
      <c r="N84" s="40" t="s">
        <v>73</v>
      </c>
      <c r="O84" s="40" t="s">
        <v>74</v>
      </c>
      <c r="P84" s="11"/>
      <c r="R84" s="42" t="n">
        <f aca="false">IF(ISBLANK($D84),1,0)</f>
        <v>0</v>
      </c>
      <c r="S84" s="43" t="n">
        <f aca="false">IF(VALUE(LEFT(IF(ISBLANK($D84),9,$D84)))=S$2,1,0)</f>
        <v>1</v>
      </c>
      <c r="T84" s="43" t="n">
        <f aca="false">IF(VALUE(LEFT(IF(ISBLANK($D84),9,$D84)))=T$2,1,0)</f>
        <v>0</v>
      </c>
      <c r="U84" s="43" t="n">
        <f aca="false">IF(VALUE(LEFT(IF(ISBLANK($D84),9,$D84)))=U$2,1,0)</f>
        <v>0</v>
      </c>
      <c r="V84" s="42" t="n">
        <f aca="false">IF(ISBLANK($E84),1,0)</f>
        <v>0</v>
      </c>
      <c r="W84" s="43" t="n">
        <f aca="false">IF(VALUE(LEFT(IF(ISBLANK($E84),9,$E84)))=W$2,1,0)</f>
        <v>1</v>
      </c>
      <c r="X84" s="43" t="n">
        <f aca="false">IF(VALUE(LEFT(IF(ISBLANK($E84),9,$E84)))=X$2,1,0)</f>
        <v>0</v>
      </c>
      <c r="Y84" s="43" t="n">
        <f aca="false">IF(VALUE(LEFT(IF(ISBLANK($E84),9,$E84)))=Y$2,1,0)</f>
        <v>0</v>
      </c>
      <c r="Z84" s="43" t="n">
        <f aca="false">IF(VALUE(LEFT(IF(ISBLANK($E84),9,$E84)))=Z$2,1,0)</f>
        <v>0</v>
      </c>
      <c r="AA84" s="43" t="n">
        <f aca="false">IF(VALUE(LEFT(IF(ISBLANK($E84),9,$E84)))=AA$2,1,0)</f>
        <v>0</v>
      </c>
      <c r="AB84" s="43" t="n">
        <f aca="false">IF(VALUE(LEFT(IF(ISBLANK($E84),9,$E84)))=AB$2,1,0)</f>
        <v>0</v>
      </c>
      <c r="AC84" s="43" t="n">
        <f aca="false">IF(VALUE(LEFT(IF(ISBLANK($E84),9,$E84)))=AC$2,1,0)</f>
        <v>0</v>
      </c>
      <c r="AD84" s="42" t="n">
        <f aca="false">IF(ISBLANK($G84),1,0)</f>
        <v>0</v>
      </c>
      <c r="AE84" s="43" t="n">
        <f aca="false">IF(VALUE(LEFT(IF(ISBLANK($G84),9,$G84)))=AE$2,1,0)</f>
        <v>0</v>
      </c>
      <c r="AF84" s="43" t="n">
        <f aca="false">IF(VALUE(LEFT(IF(ISBLANK($G84),9,$G84)))=AF$2,1,0)</f>
        <v>0</v>
      </c>
      <c r="AG84" s="43" t="n">
        <f aca="false">IF(VALUE(LEFT(IF(ISBLANK($G84),9,$G84)))=AG$2,1,0)</f>
        <v>1</v>
      </c>
      <c r="AH84" s="42" t="n">
        <f aca="false">IF(ISBLANK($H84),1,0)</f>
        <v>0</v>
      </c>
      <c r="AI84" s="43" t="n">
        <f aca="false">IF(VALUE(LEFT(IF(ISBLANK($H84),9,$H84)))=AI$2,1,0)</f>
        <v>0</v>
      </c>
      <c r="AJ84" s="43" t="n">
        <f aca="false">IF(VALUE(LEFT(IF(ISBLANK($H84),9,$H84)))=AJ$2,1,0)</f>
        <v>1</v>
      </c>
      <c r="AK84" s="43" t="n">
        <f aca="false">IF(VALUE(LEFT(IF(ISBLANK($H84),9,$H84)))=AK$2,1,0)</f>
        <v>0</v>
      </c>
      <c r="AL84" s="42" t="n">
        <f aca="false">IF(ISBLANK($I84),1,0)</f>
        <v>0</v>
      </c>
      <c r="AM84" s="43" t="n">
        <f aca="false">IF(VALUE(LEFT(IF(ISBLANK($I84),9,$I84)))=AM$2,1,0)</f>
        <v>0</v>
      </c>
      <c r="AN84" s="43" t="n">
        <f aca="false">IF(VALUE(LEFT(IF(ISBLANK($I84),9,$I84)))=AN$2,1,0)</f>
        <v>0</v>
      </c>
      <c r="AO84" s="43" t="n">
        <f aca="false">IF(VALUE(LEFT(IF(ISBLANK($I84),9,$I84)))=AO$2,1,0)</f>
        <v>1</v>
      </c>
      <c r="AP84" s="42" t="n">
        <f aca="false">IF(ISBLANK($J84),1,0)</f>
        <v>0</v>
      </c>
      <c r="AQ84" s="43" t="n">
        <f aca="false">IF(VALUE(LEFT(IF(ISBLANK($J84),9,$J84)))=AQ$2,1,0)</f>
        <v>0</v>
      </c>
      <c r="AR84" s="43" t="n">
        <f aca="false">IF(VALUE(LEFT(IF(ISBLANK($J84),9,$J84)))=AR$2,1,0)</f>
        <v>0</v>
      </c>
      <c r="AS84" s="43" t="n">
        <f aca="false">IF(VALUE(LEFT(IF(ISBLANK($J84),9,$J84)))=AS$2,1,0)</f>
        <v>1</v>
      </c>
      <c r="AT84" s="42" t="n">
        <f aca="false">IF(ISBLANK($K84),1,0)</f>
        <v>0</v>
      </c>
      <c r="AU84" s="43" t="n">
        <f aca="false">IF(VALUE(LEFT(IF(ISBLANK($K84),9,$K84)))=AU$2,1,0)</f>
        <v>0</v>
      </c>
      <c r="AV84" s="43" t="n">
        <f aca="false">IF(VALUE(LEFT(IF(ISBLANK($K84),9,$K84)))=AV$2,1,0)</f>
        <v>1</v>
      </c>
      <c r="AW84" s="42" t="n">
        <f aca="false">IF(ISBLANK($M84),1,0)</f>
        <v>0</v>
      </c>
      <c r="AX84" s="43" t="n">
        <f aca="false">IF(VALUE(LEFT(IF(ISBLANK($M84),9,$M84)))=AX$2,1,0)</f>
        <v>0</v>
      </c>
      <c r="AY84" s="43" t="n">
        <f aca="false">IF(VALUE(LEFT(IF(ISBLANK($M84),9,$M84)))=AY$2,1,0)</f>
        <v>1</v>
      </c>
      <c r="AZ84" s="42" t="n">
        <f aca="false">IF(ISBLANK($N84),1,0)</f>
        <v>0</v>
      </c>
      <c r="BA84" s="43" t="n">
        <f aca="false">IF(VALUE(LEFT(IF(ISBLANK($N84),9,$N84)))=BA$2,1,0)</f>
        <v>0</v>
      </c>
      <c r="BB84" s="43" t="n">
        <f aca="false">IF(VALUE(LEFT(IF(ISBLANK($N84),9,$N84)))=BB$2,1,0)</f>
        <v>1</v>
      </c>
      <c r="BC84" s="42" t="n">
        <f aca="false">IF(ISBLANK($O84),1,0)</f>
        <v>0</v>
      </c>
      <c r="BD84" s="43" t="n">
        <f aca="false">IF(VALUE(LEFT(IF(ISBLANK($O84),9,$O84)))=BD$2,1,0)</f>
        <v>0</v>
      </c>
      <c r="BE84" s="43" t="n">
        <f aca="false">IF(VALUE(LEFT(IF(ISBLANK($O84),9,$O84)))=BE$2,1,0)</f>
        <v>1</v>
      </c>
      <c r="BG84" s="44" t="n">
        <f aca="false">$AE84*($AI84*1+$AJ84*3+$AK84*4)+$AF84*($AI84*2+$AJ84*6+$AK84*8)+$AG84*($AI84*4+$AJ84*8+$AK84*8)</f>
        <v>8</v>
      </c>
      <c r="BH84" s="44" t="n">
        <f aca="false">$AX84*($AM84*3+$AN84*3+$AO84*4)+$AY84*($AM84*1+$AN84*3+$AO84*4)</f>
        <v>4</v>
      </c>
      <c r="BI84" s="44" t="n">
        <f aca="false">$AX84*($AQ84*3+$AR84*3+$AS84*4)+$AY84*($AQ84*1+$AR84*3+$AS84*4)</f>
        <v>4</v>
      </c>
      <c r="BJ84" s="44" t="n">
        <f aca="false">$AX84*($AU84*4+$AV84*4)+$AY84*($AU84*1+$AV84*4)</f>
        <v>4</v>
      </c>
      <c r="BK84" s="44" t="n">
        <f aca="false">($BA84*1)+($BB84*3)</f>
        <v>3</v>
      </c>
      <c r="BL84" s="44" t="n">
        <f aca="false">($BD84*1)+($BE84*4)</f>
        <v>4</v>
      </c>
      <c r="BM84" s="44" t="n">
        <f aca="false">($AA84*8*4000)+($AB84*8*4000)+($AC84*8*4000)+($Z84*8*4000)+($Y84*8*4000)+($X84*8*4000)+$W84*($S84*1+$T84*3+$U84*8*4000)</f>
        <v>1</v>
      </c>
      <c r="BO84" s="45" t="n">
        <f aca="false">$BG84*$BH84*BI84*$BJ84*$BK84*$BL84*$BM84</f>
        <v>6144</v>
      </c>
      <c r="BP84" s="0" t="n">
        <v>80</v>
      </c>
      <c r="BQ84" s="46" t="n">
        <f aca="false">$BO83/BO84</f>
        <v>1</v>
      </c>
      <c r="BR84" s="47"/>
      <c r="BS84" s="45" t="n">
        <v>5</v>
      </c>
    </row>
    <row r="85" customFormat="false" ht="26.25" hidden="false" customHeight="false" outlineLevel="0" collapsed="false">
      <c r="A85" s="38" t="n">
        <v>18</v>
      </c>
      <c r="B85" s="39" t="s">
        <v>174</v>
      </c>
      <c r="C85" s="11"/>
      <c r="D85" s="40" t="s">
        <v>169</v>
      </c>
      <c r="E85" s="40" t="s">
        <v>91</v>
      </c>
      <c r="F85" s="41"/>
      <c r="G85" s="40" t="s">
        <v>67</v>
      </c>
      <c r="H85" s="40" t="s">
        <v>68</v>
      </c>
      <c r="I85" s="40" t="s">
        <v>107</v>
      </c>
      <c r="J85" s="40" t="s">
        <v>70</v>
      </c>
      <c r="K85" s="40" t="s">
        <v>99</v>
      </c>
      <c r="L85" s="41"/>
      <c r="M85" s="40" t="s">
        <v>100</v>
      </c>
      <c r="N85" s="40" t="s">
        <v>73</v>
      </c>
      <c r="O85" s="40" t="s">
        <v>74</v>
      </c>
      <c r="P85" s="11"/>
      <c r="R85" s="42" t="n">
        <f aca="false">IF(ISBLANK($D85),1,0)</f>
        <v>0</v>
      </c>
      <c r="S85" s="43" t="n">
        <f aca="false">IF(VALUE(LEFT(IF(ISBLANK($D85),9,$D85)))=S$2,1,0)</f>
        <v>1</v>
      </c>
      <c r="T85" s="43" t="n">
        <f aca="false">IF(VALUE(LEFT(IF(ISBLANK($D85),9,$D85)))=T$2,1,0)</f>
        <v>0</v>
      </c>
      <c r="U85" s="43" t="n">
        <f aca="false">IF(VALUE(LEFT(IF(ISBLANK($D85),9,$D85)))=U$2,1,0)</f>
        <v>0</v>
      </c>
      <c r="V85" s="42" t="n">
        <f aca="false">IF(ISBLANK($E85),1,0)</f>
        <v>0</v>
      </c>
      <c r="W85" s="43" t="n">
        <f aca="false">IF(VALUE(LEFT(IF(ISBLANK($E85),9,$E85)))=W$2,1,0)</f>
        <v>1</v>
      </c>
      <c r="X85" s="43" t="n">
        <f aca="false">IF(VALUE(LEFT(IF(ISBLANK($E85),9,$E85)))=X$2,1,0)</f>
        <v>0</v>
      </c>
      <c r="Y85" s="43" t="n">
        <f aca="false">IF(VALUE(LEFT(IF(ISBLANK($E85),9,$E85)))=Y$2,1,0)</f>
        <v>0</v>
      </c>
      <c r="Z85" s="43" t="n">
        <f aca="false">IF(VALUE(LEFT(IF(ISBLANK($E85),9,$E85)))=Z$2,1,0)</f>
        <v>0</v>
      </c>
      <c r="AA85" s="43" t="n">
        <f aca="false">IF(VALUE(LEFT(IF(ISBLANK($E85),9,$E85)))=AA$2,1,0)</f>
        <v>0</v>
      </c>
      <c r="AB85" s="43" t="n">
        <f aca="false">IF(VALUE(LEFT(IF(ISBLANK($E85),9,$E85)))=AB$2,1,0)</f>
        <v>0</v>
      </c>
      <c r="AC85" s="43" t="n">
        <f aca="false">IF(VALUE(LEFT(IF(ISBLANK($E85),9,$E85)))=AC$2,1,0)</f>
        <v>0</v>
      </c>
      <c r="AD85" s="42" t="n">
        <f aca="false">IF(ISBLANK($G85),1,0)</f>
        <v>0</v>
      </c>
      <c r="AE85" s="43" t="n">
        <f aca="false">IF(VALUE(LEFT(IF(ISBLANK($G85),9,$G85)))=AE$2,1,0)</f>
        <v>0</v>
      </c>
      <c r="AF85" s="43" t="n">
        <f aca="false">IF(VALUE(LEFT(IF(ISBLANK($G85),9,$G85)))=AF$2,1,0)</f>
        <v>0</v>
      </c>
      <c r="AG85" s="43" t="n">
        <f aca="false">IF(VALUE(LEFT(IF(ISBLANK($G85),9,$G85)))=AG$2,1,0)</f>
        <v>1</v>
      </c>
      <c r="AH85" s="42" t="n">
        <f aca="false">IF(ISBLANK($H85),1,0)</f>
        <v>0</v>
      </c>
      <c r="AI85" s="43" t="n">
        <f aca="false">IF(VALUE(LEFT(IF(ISBLANK($H85),9,$H85)))=AI$2,1,0)</f>
        <v>0</v>
      </c>
      <c r="AJ85" s="43" t="n">
        <f aca="false">IF(VALUE(LEFT(IF(ISBLANK($H85),9,$H85)))=AJ$2,1,0)</f>
        <v>0</v>
      </c>
      <c r="AK85" s="43" t="n">
        <f aca="false">IF(VALUE(LEFT(IF(ISBLANK($H85),9,$H85)))=AK$2,1,0)</f>
        <v>1</v>
      </c>
      <c r="AL85" s="42" t="n">
        <f aca="false">IF(ISBLANK($I85),1,0)</f>
        <v>0</v>
      </c>
      <c r="AM85" s="43" t="n">
        <f aca="false">IF(VALUE(LEFT(IF(ISBLANK($I85),9,$I85)))=AM$2,1,0)</f>
        <v>1</v>
      </c>
      <c r="AN85" s="43" t="n">
        <f aca="false">IF(VALUE(LEFT(IF(ISBLANK($I85),9,$I85)))=AN$2,1,0)</f>
        <v>0</v>
      </c>
      <c r="AO85" s="43" t="n">
        <f aca="false">IF(VALUE(LEFT(IF(ISBLANK($I85),9,$I85)))=AO$2,1,0)</f>
        <v>0</v>
      </c>
      <c r="AP85" s="42" t="n">
        <f aca="false">IF(ISBLANK($J85),1,0)</f>
        <v>0</v>
      </c>
      <c r="AQ85" s="43" t="n">
        <f aca="false">IF(VALUE(LEFT(IF(ISBLANK($J85),9,$J85)))=AQ$2,1,0)</f>
        <v>0</v>
      </c>
      <c r="AR85" s="43" t="n">
        <f aca="false">IF(VALUE(LEFT(IF(ISBLANK($J85),9,$J85)))=AR$2,1,0)</f>
        <v>0</v>
      </c>
      <c r="AS85" s="43" t="n">
        <f aca="false">IF(VALUE(LEFT(IF(ISBLANK($J85),9,$J85)))=AS$2,1,0)</f>
        <v>1</v>
      </c>
      <c r="AT85" s="42" t="n">
        <f aca="false">IF(ISBLANK($K85),1,0)</f>
        <v>0</v>
      </c>
      <c r="AU85" s="43" t="n">
        <f aca="false">IF(VALUE(LEFT(IF(ISBLANK($K85),9,$K85)))=AU$2,1,0)</f>
        <v>1</v>
      </c>
      <c r="AV85" s="43" t="n">
        <f aca="false">IF(VALUE(LEFT(IF(ISBLANK($K85),9,$K85)))=AV$2,1,0)</f>
        <v>0</v>
      </c>
      <c r="AW85" s="42" t="n">
        <f aca="false">IF(ISBLANK($M85),1,0)</f>
        <v>0</v>
      </c>
      <c r="AX85" s="43" t="n">
        <f aca="false">IF(VALUE(LEFT(IF(ISBLANK($M85),9,$M85)))=AX$2,1,0)</f>
        <v>1</v>
      </c>
      <c r="AY85" s="43" t="n">
        <f aca="false">IF(VALUE(LEFT(IF(ISBLANK($M85),9,$M85)))=AY$2,1,0)</f>
        <v>0</v>
      </c>
      <c r="AZ85" s="42" t="n">
        <f aca="false">IF(ISBLANK($N85),1,0)</f>
        <v>0</v>
      </c>
      <c r="BA85" s="43" t="n">
        <f aca="false">IF(VALUE(LEFT(IF(ISBLANK($N85),9,$N85)))=BA$2,1,0)</f>
        <v>0</v>
      </c>
      <c r="BB85" s="43" t="n">
        <f aca="false">IF(VALUE(LEFT(IF(ISBLANK($N85),9,$N85)))=BB$2,1,0)</f>
        <v>1</v>
      </c>
      <c r="BC85" s="42" t="n">
        <f aca="false">IF(ISBLANK($O85),1,0)</f>
        <v>0</v>
      </c>
      <c r="BD85" s="43" t="n">
        <f aca="false">IF(VALUE(LEFT(IF(ISBLANK($O85),9,$O85)))=BD$2,1,0)</f>
        <v>0</v>
      </c>
      <c r="BE85" s="43" t="n">
        <f aca="false">IF(VALUE(LEFT(IF(ISBLANK($O85),9,$O85)))=BE$2,1,0)</f>
        <v>1</v>
      </c>
      <c r="BG85" s="44" t="n">
        <f aca="false">$AE85*($AI85*1+$AJ85*3+$AK85*4)+$AF85*($AI85*2+$AJ85*6+$AK85*8)+$AG85*($AI85*4+$AJ85*8+$AK85*8)</f>
        <v>8</v>
      </c>
      <c r="BH85" s="44" t="n">
        <f aca="false">$AX85*($AM85*3+$AN85*3+$AO85*4)+$AY85*($AM85*1+$AN85*3+$AO85*4)</f>
        <v>3</v>
      </c>
      <c r="BI85" s="44" t="n">
        <f aca="false">$AX85*($AQ85*3+$AR85*3+$AS85*4)+$AY85*($AQ85*1+$AR85*3+$AS85*4)</f>
        <v>4</v>
      </c>
      <c r="BJ85" s="44" t="n">
        <f aca="false">$AX85*($AU85*4+$AV85*4)+$AY85*($AU85*1+$AV85*4)</f>
        <v>4</v>
      </c>
      <c r="BK85" s="44" t="n">
        <f aca="false">($BA85*1)+($BB85*3)</f>
        <v>3</v>
      </c>
      <c r="BL85" s="44" t="n">
        <f aca="false">($BD85*1)+($BE85*4)</f>
        <v>4</v>
      </c>
      <c r="BM85" s="44" t="n">
        <f aca="false">($AA85*8*4000)+($AB85*8*4000)+($AC85*8*4000)+($Z85*8*4000)+($Y85*8*4000)+($X85*8*4000)+$W85*($S85*1+$T85*3+$U85*8*4000)</f>
        <v>1</v>
      </c>
      <c r="BO85" s="45" t="n">
        <f aca="false">$BG85*$BH85*BI85*$BJ85*$BK85*$BL85*$BM85</f>
        <v>4608</v>
      </c>
      <c r="BP85" s="45" t="n">
        <v>81</v>
      </c>
      <c r="BQ85" s="46" t="n">
        <f aca="false">$BO84/BO85</f>
        <v>1.33333333333333</v>
      </c>
      <c r="BR85" s="47"/>
      <c r="BS85" s="45" t="n">
        <v>5</v>
      </c>
    </row>
    <row r="86" customFormat="false" ht="26.25" hidden="false" customHeight="false" outlineLevel="0" collapsed="false">
      <c r="A86" s="38" t="n">
        <v>78</v>
      </c>
      <c r="B86" s="39" t="s">
        <v>175</v>
      </c>
      <c r="C86" s="11"/>
      <c r="D86" s="40" t="s">
        <v>169</v>
      </c>
      <c r="E86" s="40" t="s">
        <v>91</v>
      </c>
      <c r="F86" s="41"/>
      <c r="G86" s="40" t="s">
        <v>67</v>
      </c>
      <c r="H86" s="40" t="s">
        <v>86</v>
      </c>
      <c r="I86" s="40" t="s">
        <v>95</v>
      </c>
      <c r="J86" s="40" t="s">
        <v>70</v>
      </c>
      <c r="K86" s="40" t="s">
        <v>71</v>
      </c>
      <c r="L86" s="41"/>
      <c r="M86" s="40" t="s">
        <v>72</v>
      </c>
      <c r="N86" s="40" t="s">
        <v>73</v>
      </c>
      <c r="O86" s="40" t="s">
        <v>74</v>
      </c>
      <c r="P86" s="11"/>
      <c r="R86" s="42" t="n">
        <f aca="false">IF(ISBLANK($D86),1,0)</f>
        <v>0</v>
      </c>
      <c r="S86" s="43" t="n">
        <f aca="false">IF(VALUE(LEFT(IF(ISBLANK($D86),9,$D86)))=S$2,1,0)</f>
        <v>1</v>
      </c>
      <c r="T86" s="43" t="n">
        <f aca="false">IF(VALUE(LEFT(IF(ISBLANK($D86),9,$D86)))=T$2,1,0)</f>
        <v>0</v>
      </c>
      <c r="U86" s="43" t="n">
        <f aca="false">IF(VALUE(LEFT(IF(ISBLANK($D86),9,$D86)))=U$2,1,0)</f>
        <v>0</v>
      </c>
      <c r="V86" s="42" t="n">
        <f aca="false">IF(ISBLANK($E86),1,0)</f>
        <v>0</v>
      </c>
      <c r="W86" s="43" t="n">
        <f aca="false">IF(VALUE(LEFT(IF(ISBLANK($E86),9,$E86)))=W$2,1,0)</f>
        <v>1</v>
      </c>
      <c r="X86" s="43" t="n">
        <f aca="false">IF(VALUE(LEFT(IF(ISBLANK($E86),9,$E86)))=X$2,1,0)</f>
        <v>0</v>
      </c>
      <c r="Y86" s="43" t="n">
        <f aca="false">IF(VALUE(LEFT(IF(ISBLANK($E86),9,$E86)))=Y$2,1,0)</f>
        <v>0</v>
      </c>
      <c r="Z86" s="43" t="n">
        <f aca="false">IF(VALUE(LEFT(IF(ISBLANK($E86),9,$E86)))=Z$2,1,0)</f>
        <v>0</v>
      </c>
      <c r="AA86" s="43" t="n">
        <f aca="false">IF(VALUE(LEFT(IF(ISBLANK($E86),9,$E86)))=AA$2,1,0)</f>
        <v>0</v>
      </c>
      <c r="AB86" s="43" t="n">
        <f aca="false">IF(VALUE(LEFT(IF(ISBLANK($E86),9,$E86)))=AB$2,1,0)</f>
        <v>0</v>
      </c>
      <c r="AC86" s="43" t="n">
        <f aca="false">IF(VALUE(LEFT(IF(ISBLANK($E86),9,$E86)))=AC$2,1,0)</f>
        <v>0</v>
      </c>
      <c r="AD86" s="42" t="n">
        <f aca="false">IF(ISBLANK($G86),1,0)</f>
        <v>0</v>
      </c>
      <c r="AE86" s="43" t="n">
        <f aca="false">IF(VALUE(LEFT(IF(ISBLANK($G86),9,$G86)))=AE$2,1,0)</f>
        <v>0</v>
      </c>
      <c r="AF86" s="43" t="n">
        <f aca="false">IF(VALUE(LEFT(IF(ISBLANK($G86),9,$G86)))=AF$2,1,0)</f>
        <v>0</v>
      </c>
      <c r="AG86" s="43" t="n">
        <f aca="false">IF(VALUE(LEFT(IF(ISBLANK($G86),9,$G86)))=AG$2,1,0)</f>
        <v>1</v>
      </c>
      <c r="AH86" s="42" t="n">
        <f aca="false">IF(ISBLANK($H86),1,0)</f>
        <v>0</v>
      </c>
      <c r="AI86" s="43" t="n">
        <f aca="false">IF(VALUE(LEFT(IF(ISBLANK($H86),9,$H86)))=AI$2,1,0)</f>
        <v>0</v>
      </c>
      <c r="AJ86" s="43" t="n">
        <f aca="false">IF(VALUE(LEFT(IF(ISBLANK($H86),9,$H86)))=AJ$2,1,0)</f>
        <v>1</v>
      </c>
      <c r="AK86" s="43" t="n">
        <f aca="false">IF(VALUE(LEFT(IF(ISBLANK($H86),9,$H86)))=AK$2,1,0)</f>
        <v>0</v>
      </c>
      <c r="AL86" s="42" t="n">
        <f aca="false">IF(ISBLANK($I86),1,0)</f>
        <v>0</v>
      </c>
      <c r="AM86" s="43" t="n">
        <f aca="false">IF(VALUE(LEFT(IF(ISBLANK($I86),9,$I86)))=AM$2,1,0)</f>
        <v>0</v>
      </c>
      <c r="AN86" s="43" t="n">
        <f aca="false">IF(VALUE(LEFT(IF(ISBLANK($I86),9,$I86)))=AN$2,1,0)</f>
        <v>1</v>
      </c>
      <c r="AO86" s="43" t="n">
        <f aca="false">IF(VALUE(LEFT(IF(ISBLANK($I86),9,$I86)))=AO$2,1,0)</f>
        <v>0</v>
      </c>
      <c r="AP86" s="42" t="n">
        <f aca="false">IF(ISBLANK($J86),1,0)</f>
        <v>0</v>
      </c>
      <c r="AQ86" s="43" t="n">
        <f aca="false">IF(VALUE(LEFT(IF(ISBLANK($J86),9,$J86)))=AQ$2,1,0)</f>
        <v>0</v>
      </c>
      <c r="AR86" s="43" t="n">
        <f aca="false">IF(VALUE(LEFT(IF(ISBLANK($J86),9,$J86)))=AR$2,1,0)</f>
        <v>0</v>
      </c>
      <c r="AS86" s="43" t="n">
        <f aca="false">IF(VALUE(LEFT(IF(ISBLANK($J86),9,$J86)))=AS$2,1,0)</f>
        <v>1</v>
      </c>
      <c r="AT86" s="42" t="n">
        <f aca="false">IF(ISBLANK($K86),1,0)</f>
        <v>0</v>
      </c>
      <c r="AU86" s="43" t="n">
        <f aca="false">IF(VALUE(LEFT(IF(ISBLANK($K86),9,$K86)))=AU$2,1,0)</f>
        <v>0</v>
      </c>
      <c r="AV86" s="43" t="n">
        <f aca="false">IF(VALUE(LEFT(IF(ISBLANK($K86),9,$K86)))=AV$2,1,0)</f>
        <v>1</v>
      </c>
      <c r="AW86" s="42" t="n">
        <f aca="false">IF(ISBLANK($M86),1,0)</f>
        <v>0</v>
      </c>
      <c r="AX86" s="43" t="n">
        <f aca="false">IF(VALUE(LEFT(IF(ISBLANK($M86),9,$M86)))=AX$2,1,0)</f>
        <v>0</v>
      </c>
      <c r="AY86" s="43" t="n">
        <f aca="false">IF(VALUE(LEFT(IF(ISBLANK($M86),9,$M86)))=AY$2,1,0)</f>
        <v>1</v>
      </c>
      <c r="AZ86" s="42" t="n">
        <f aca="false">IF(ISBLANK($N86),1,0)</f>
        <v>0</v>
      </c>
      <c r="BA86" s="43" t="n">
        <f aca="false">IF(VALUE(LEFT(IF(ISBLANK($N86),9,$N86)))=BA$2,1,0)</f>
        <v>0</v>
      </c>
      <c r="BB86" s="43" t="n">
        <f aca="false">IF(VALUE(LEFT(IF(ISBLANK($N86),9,$N86)))=BB$2,1,0)</f>
        <v>1</v>
      </c>
      <c r="BC86" s="42" t="n">
        <f aca="false">IF(ISBLANK($O86),1,0)</f>
        <v>0</v>
      </c>
      <c r="BD86" s="43" t="n">
        <f aca="false">IF(VALUE(LEFT(IF(ISBLANK($O86),9,$O86)))=BD$2,1,0)</f>
        <v>0</v>
      </c>
      <c r="BE86" s="43" t="n">
        <f aca="false">IF(VALUE(LEFT(IF(ISBLANK($O86),9,$O86)))=BE$2,1,0)</f>
        <v>1</v>
      </c>
      <c r="BG86" s="44" t="n">
        <f aca="false">$AE86*($AI86*1+$AJ86*3+$AK86*4)+$AF86*($AI86*2+$AJ86*6+$AK86*8)+$AG86*($AI86*4+$AJ86*8+$AK86*8)</f>
        <v>8</v>
      </c>
      <c r="BH86" s="44" t="n">
        <f aca="false">$AX86*($AM86*3+$AN86*3+$AO86*4)+$AY86*($AM86*1+$AN86*3+$AO86*4)</f>
        <v>3</v>
      </c>
      <c r="BI86" s="44" t="n">
        <f aca="false">$AX86*($AQ86*3+$AR86*3+$AS86*4)+$AY86*($AQ86*1+$AR86*3+$AS86*4)</f>
        <v>4</v>
      </c>
      <c r="BJ86" s="44" t="n">
        <f aca="false">$AX86*($AU86*4+$AV86*4)+$AY86*($AU86*1+$AV86*4)</f>
        <v>4</v>
      </c>
      <c r="BK86" s="44" t="n">
        <f aca="false">($BA86*1)+($BB86*3)</f>
        <v>3</v>
      </c>
      <c r="BL86" s="44" t="n">
        <f aca="false">($BD86*1)+($BE86*4)</f>
        <v>4</v>
      </c>
      <c r="BM86" s="44" t="n">
        <f aca="false">($AA86*8*4000)+($AB86*8*4000)+($AC86*8*4000)+($Z86*8*4000)+($Y86*8*4000)+($X86*8*4000)+$W86*($S86*1+$T86*3+$U86*8*4000)</f>
        <v>1</v>
      </c>
      <c r="BO86" s="45" t="n">
        <f aca="false">$BG86*$BH86*BI86*$BJ86*$BK86*$BL86*$BM86</f>
        <v>4608</v>
      </c>
      <c r="BP86" s="0" t="n">
        <v>82</v>
      </c>
      <c r="BQ86" s="46" t="n">
        <f aca="false">$BO85/BO86</f>
        <v>1</v>
      </c>
      <c r="BR86" s="47"/>
      <c r="BS86" s="45" t="n">
        <v>5</v>
      </c>
    </row>
    <row r="87" customFormat="false" ht="26.25" hidden="false" customHeight="false" outlineLevel="0" collapsed="false">
      <c r="A87" s="38" t="n">
        <v>112</v>
      </c>
      <c r="B87" s="39" t="s">
        <v>176</v>
      </c>
      <c r="C87" s="11"/>
      <c r="D87" s="40" t="s">
        <v>169</v>
      </c>
      <c r="E87" s="40" t="s">
        <v>91</v>
      </c>
      <c r="F87" s="41"/>
      <c r="G87" s="40" t="s">
        <v>67</v>
      </c>
      <c r="H87" s="40" t="s">
        <v>86</v>
      </c>
      <c r="I87" s="40" t="s">
        <v>69</v>
      </c>
      <c r="J87" s="40" t="s">
        <v>105</v>
      </c>
      <c r="K87" s="40" t="s">
        <v>71</v>
      </c>
      <c r="L87" s="41"/>
      <c r="M87" s="40" t="s">
        <v>72</v>
      </c>
      <c r="N87" s="40" t="s">
        <v>73</v>
      </c>
      <c r="O87" s="40" t="s">
        <v>74</v>
      </c>
      <c r="P87" s="11"/>
      <c r="R87" s="42" t="n">
        <f aca="false">IF(ISBLANK($D87),1,0)</f>
        <v>0</v>
      </c>
      <c r="S87" s="43" t="n">
        <f aca="false">IF(VALUE(LEFT(IF(ISBLANK($D87),9,$D87)))=S$2,1,0)</f>
        <v>1</v>
      </c>
      <c r="T87" s="43" t="n">
        <f aca="false">IF(VALUE(LEFT(IF(ISBLANK($D87),9,$D87)))=T$2,1,0)</f>
        <v>0</v>
      </c>
      <c r="U87" s="43" t="n">
        <f aca="false">IF(VALUE(LEFT(IF(ISBLANK($D87),9,$D87)))=U$2,1,0)</f>
        <v>0</v>
      </c>
      <c r="V87" s="42" t="n">
        <f aca="false">IF(ISBLANK($E87),1,0)</f>
        <v>0</v>
      </c>
      <c r="W87" s="43" t="n">
        <f aca="false">IF(VALUE(LEFT(IF(ISBLANK($E87),9,$E87)))=W$2,1,0)</f>
        <v>1</v>
      </c>
      <c r="X87" s="43" t="n">
        <f aca="false">IF(VALUE(LEFT(IF(ISBLANK($E87),9,$E87)))=X$2,1,0)</f>
        <v>0</v>
      </c>
      <c r="Y87" s="43" t="n">
        <f aca="false">IF(VALUE(LEFT(IF(ISBLANK($E87),9,$E87)))=Y$2,1,0)</f>
        <v>0</v>
      </c>
      <c r="Z87" s="43" t="n">
        <f aca="false">IF(VALUE(LEFT(IF(ISBLANK($E87),9,$E87)))=Z$2,1,0)</f>
        <v>0</v>
      </c>
      <c r="AA87" s="43" t="n">
        <f aca="false">IF(VALUE(LEFT(IF(ISBLANK($E87),9,$E87)))=AA$2,1,0)</f>
        <v>0</v>
      </c>
      <c r="AB87" s="43" t="n">
        <f aca="false">IF(VALUE(LEFT(IF(ISBLANK($E87),9,$E87)))=AB$2,1,0)</f>
        <v>0</v>
      </c>
      <c r="AC87" s="43" t="n">
        <f aca="false">IF(VALUE(LEFT(IF(ISBLANK($E87),9,$E87)))=AC$2,1,0)</f>
        <v>0</v>
      </c>
      <c r="AD87" s="42" t="n">
        <f aca="false">IF(ISBLANK($G87),1,0)</f>
        <v>0</v>
      </c>
      <c r="AE87" s="43" t="n">
        <f aca="false">IF(VALUE(LEFT(IF(ISBLANK($G87),9,$G87)))=AE$2,1,0)</f>
        <v>0</v>
      </c>
      <c r="AF87" s="43" t="n">
        <f aca="false">IF(VALUE(LEFT(IF(ISBLANK($G87),9,$G87)))=AF$2,1,0)</f>
        <v>0</v>
      </c>
      <c r="AG87" s="43" t="n">
        <f aca="false">IF(VALUE(LEFT(IF(ISBLANK($G87),9,$G87)))=AG$2,1,0)</f>
        <v>1</v>
      </c>
      <c r="AH87" s="42" t="n">
        <f aca="false">IF(ISBLANK($H87),1,0)</f>
        <v>0</v>
      </c>
      <c r="AI87" s="43" t="n">
        <f aca="false">IF(VALUE(LEFT(IF(ISBLANK($H87),9,$H87)))=AI$2,1,0)</f>
        <v>0</v>
      </c>
      <c r="AJ87" s="43" t="n">
        <f aca="false">IF(VALUE(LEFT(IF(ISBLANK($H87),9,$H87)))=AJ$2,1,0)</f>
        <v>1</v>
      </c>
      <c r="AK87" s="43" t="n">
        <f aca="false">IF(VALUE(LEFT(IF(ISBLANK($H87),9,$H87)))=AK$2,1,0)</f>
        <v>0</v>
      </c>
      <c r="AL87" s="42" t="n">
        <f aca="false">IF(ISBLANK($I87),1,0)</f>
        <v>0</v>
      </c>
      <c r="AM87" s="43" t="n">
        <f aca="false">IF(VALUE(LEFT(IF(ISBLANK($I87),9,$I87)))=AM$2,1,0)</f>
        <v>0</v>
      </c>
      <c r="AN87" s="43" t="n">
        <f aca="false">IF(VALUE(LEFT(IF(ISBLANK($I87),9,$I87)))=AN$2,1,0)</f>
        <v>0</v>
      </c>
      <c r="AO87" s="43" t="n">
        <f aca="false">IF(VALUE(LEFT(IF(ISBLANK($I87),9,$I87)))=AO$2,1,0)</f>
        <v>1</v>
      </c>
      <c r="AP87" s="42" t="n">
        <f aca="false">IF(ISBLANK($J87),1,0)</f>
        <v>0</v>
      </c>
      <c r="AQ87" s="43" t="n">
        <f aca="false">IF(VALUE(LEFT(IF(ISBLANK($J87),9,$J87)))=AQ$2,1,0)</f>
        <v>0</v>
      </c>
      <c r="AR87" s="43" t="n">
        <f aca="false">IF(VALUE(LEFT(IF(ISBLANK($J87),9,$J87)))=AR$2,1,0)</f>
        <v>1</v>
      </c>
      <c r="AS87" s="43" t="n">
        <f aca="false">IF(VALUE(LEFT(IF(ISBLANK($J87),9,$J87)))=AS$2,1,0)</f>
        <v>0</v>
      </c>
      <c r="AT87" s="42" t="n">
        <f aca="false">IF(ISBLANK($K87),1,0)</f>
        <v>0</v>
      </c>
      <c r="AU87" s="43" t="n">
        <f aca="false">IF(VALUE(LEFT(IF(ISBLANK($K87),9,$K87)))=AU$2,1,0)</f>
        <v>0</v>
      </c>
      <c r="AV87" s="43" t="n">
        <f aca="false">IF(VALUE(LEFT(IF(ISBLANK($K87),9,$K87)))=AV$2,1,0)</f>
        <v>1</v>
      </c>
      <c r="AW87" s="42" t="n">
        <f aca="false">IF(ISBLANK($M87),1,0)</f>
        <v>0</v>
      </c>
      <c r="AX87" s="43" t="n">
        <f aca="false">IF(VALUE(LEFT(IF(ISBLANK($M87),9,$M87)))=AX$2,1,0)</f>
        <v>0</v>
      </c>
      <c r="AY87" s="43" t="n">
        <f aca="false">IF(VALUE(LEFT(IF(ISBLANK($M87),9,$M87)))=AY$2,1,0)</f>
        <v>1</v>
      </c>
      <c r="AZ87" s="42" t="n">
        <f aca="false">IF(ISBLANK($N87),1,0)</f>
        <v>0</v>
      </c>
      <c r="BA87" s="43" t="n">
        <f aca="false">IF(VALUE(LEFT(IF(ISBLANK($N87),9,$N87)))=BA$2,1,0)</f>
        <v>0</v>
      </c>
      <c r="BB87" s="43" t="n">
        <f aca="false">IF(VALUE(LEFT(IF(ISBLANK($N87),9,$N87)))=BB$2,1,0)</f>
        <v>1</v>
      </c>
      <c r="BC87" s="42" t="n">
        <f aca="false">IF(ISBLANK($O87),1,0)</f>
        <v>0</v>
      </c>
      <c r="BD87" s="43" t="n">
        <f aca="false">IF(VALUE(LEFT(IF(ISBLANK($O87),9,$O87)))=BD$2,1,0)</f>
        <v>0</v>
      </c>
      <c r="BE87" s="43" t="n">
        <f aca="false">IF(VALUE(LEFT(IF(ISBLANK($O87),9,$O87)))=BE$2,1,0)</f>
        <v>1</v>
      </c>
      <c r="BG87" s="44" t="n">
        <f aca="false">$AE87*($AI87*1+$AJ87*3+$AK87*4)+$AF87*($AI87*2+$AJ87*6+$AK87*8)+$AG87*($AI87*4+$AJ87*8+$AK87*8)</f>
        <v>8</v>
      </c>
      <c r="BH87" s="44" t="n">
        <f aca="false">$AX87*($AM87*3+$AN87*3+$AO87*4)+$AY87*($AM87*1+$AN87*3+$AO87*4)</f>
        <v>4</v>
      </c>
      <c r="BI87" s="44" t="n">
        <f aca="false">$AX87*($AQ87*3+$AR87*3+$AS87*4)+$AY87*($AQ87*1+$AR87*3+$AS87*4)</f>
        <v>3</v>
      </c>
      <c r="BJ87" s="44" t="n">
        <f aca="false">$AX87*($AU87*4+$AV87*4)+$AY87*($AU87*1+$AV87*4)</f>
        <v>4</v>
      </c>
      <c r="BK87" s="44" t="n">
        <f aca="false">($BA87*1)+($BB87*3)</f>
        <v>3</v>
      </c>
      <c r="BL87" s="44" t="n">
        <f aca="false">($BD87*1)+($BE87*4)</f>
        <v>4</v>
      </c>
      <c r="BM87" s="44" t="n">
        <f aca="false">($AA87*8*4000)+($AB87*8*4000)+($AC87*8*4000)+($Z87*8*4000)+($Y87*8*4000)+($X87*8*4000)+$W87*($S87*1+$T87*3+$U87*8*4000)</f>
        <v>1</v>
      </c>
      <c r="BO87" s="45" t="n">
        <f aca="false">$BG87*$BH87*BI87*$BJ87*$BK87*$BL87*$BM87</f>
        <v>4608</v>
      </c>
      <c r="BP87" s="45" t="n">
        <v>83</v>
      </c>
      <c r="BQ87" s="46" t="n">
        <f aca="false">$BO86/BO87</f>
        <v>1</v>
      </c>
      <c r="BR87" s="47"/>
      <c r="BS87" s="45" t="n">
        <v>5</v>
      </c>
    </row>
    <row r="88" customFormat="false" ht="26.25" hidden="false" customHeight="false" outlineLevel="0" collapsed="false">
      <c r="A88" s="38" t="n">
        <v>39</v>
      </c>
      <c r="B88" s="39" t="s">
        <v>177</v>
      </c>
      <c r="C88" s="11"/>
      <c r="D88" s="40" t="s">
        <v>169</v>
      </c>
      <c r="E88" s="40" t="s">
        <v>91</v>
      </c>
      <c r="F88" s="41"/>
      <c r="G88" s="40" t="s">
        <v>67</v>
      </c>
      <c r="H88" s="40" t="s">
        <v>68</v>
      </c>
      <c r="I88" s="40" t="s">
        <v>107</v>
      </c>
      <c r="J88" s="40" t="s">
        <v>70</v>
      </c>
      <c r="K88" s="40" t="s">
        <v>71</v>
      </c>
      <c r="L88" s="41"/>
      <c r="M88" s="40" t="s">
        <v>100</v>
      </c>
      <c r="N88" s="40" t="s">
        <v>73</v>
      </c>
      <c r="O88" s="40" t="s">
        <v>74</v>
      </c>
      <c r="P88" s="11"/>
      <c r="R88" s="42" t="n">
        <f aca="false">IF(ISBLANK($D88),1,0)</f>
        <v>0</v>
      </c>
      <c r="S88" s="43" t="n">
        <f aca="false">IF(VALUE(LEFT(IF(ISBLANK($D88),9,$D88)))=S$2,1,0)</f>
        <v>1</v>
      </c>
      <c r="T88" s="43" t="n">
        <f aca="false">IF(VALUE(LEFT(IF(ISBLANK($D88),9,$D88)))=T$2,1,0)</f>
        <v>0</v>
      </c>
      <c r="U88" s="43" t="n">
        <f aca="false">IF(VALUE(LEFT(IF(ISBLANK($D88),9,$D88)))=U$2,1,0)</f>
        <v>0</v>
      </c>
      <c r="V88" s="42" t="n">
        <f aca="false">IF(ISBLANK($E88),1,0)</f>
        <v>0</v>
      </c>
      <c r="W88" s="43" t="n">
        <f aca="false">IF(VALUE(LEFT(IF(ISBLANK($E88),9,$E88)))=W$2,1,0)</f>
        <v>1</v>
      </c>
      <c r="X88" s="43" t="n">
        <f aca="false">IF(VALUE(LEFT(IF(ISBLANK($E88),9,$E88)))=X$2,1,0)</f>
        <v>0</v>
      </c>
      <c r="Y88" s="43" t="n">
        <f aca="false">IF(VALUE(LEFT(IF(ISBLANK($E88),9,$E88)))=Y$2,1,0)</f>
        <v>0</v>
      </c>
      <c r="Z88" s="43" t="n">
        <f aca="false">IF(VALUE(LEFT(IF(ISBLANK($E88),9,$E88)))=Z$2,1,0)</f>
        <v>0</v>
      </c>
      <c r="AA88" s="43" t="n">
        <f aca="false">IF(VALUE(LEFT(IF(ISBLANK($E88),9,$E88)))=AA$2,1,0)</f>
        <v>0</v>
      </c>
      <c r="AB88" s="43" t="n">
        <f aca="false">IF(VALUE(LEFT(IF(ISBLANK($E88),9,$E88)))=AB$2,1,0)</f>
        <v>0</v>
      </c>
      <c r="AC88" s="43" t="n">
        <f aca="false">IF(VALUE(LEFT(IF(ISBLANK($E88),9,$E88)))=AC$2,1,0)</f>
        <v>0</v>
      </c>
      <c r="AD88" s="42" t="n">
        <f aca="false">IF(ISBLANK($G88),1,0)</f>
        <v>0</v>
      </c>
      <c r="AE88" s="43" t="n">
        <f aca="false">IF(VALUE(LEFT(IF(ISBLANK($G88),9,$G88)))=AE$2,1,0)</f>
        <v>0</v>
      </c>
      <c r="AF88" s="43" t="n">
        <f aca="false">IF(VALUE(LEFT(IF(ISBLANK($G88),9,$G88)))=AF$2,1,0)</f>
        <v>0</v>
      </c>
      <c r="AG88" s="43" t="n">
        <f aca="false">IF(VALUE(LEFT(IF(ISBLANK($G88),9,$G88)))=AG$2,1,0)</f>
        <v>1</v>
      </c>
      <c r="AH88" s="42" t="n">
        <f aca="false">IF(ISBLANK($H88),1,0)</f>
        <v>0</v>
      </c>
      <c r="AI88" s="43" t="n">
        <f aca="false">IF(VALUE(LEFT(IF(ISBLANK($H88),9,$H88)))=AI$2,1,0)</f>
        <v>0</v>
      </c>
      <c r="AJ88" s="43" t="n">
        <f aca="false">IF(VALUE(LEFT(IF(ISBLANK($H88),9,$H88)))=AJ$2,1,0)</f>
        <v>0</v>
      </c>
      <c r="AK88" s="43" t="n">
        <f aca="false">IF(VALUE(LEFT(IF(ISBLANK($H88),9,$H88)))=AK$2,1,0)</f>
        <v>1</v>
      </c>
      <c r="AL88" s="42" t="n">
        <f aca="false">IF(ISBLANK($I88),1,0)</f>
        <v>0</v>
      </c>
      <c r="AM88" s="43" t="n">
        <f aca="false">IF(VALUE(LEFT(IF(ISBLANK($I88),9,$I88)))=AM$2,1,0)</f>
        <v>1</v>
      </c>
      <c r="AN88" s="43" t="n">
        <f aca="false">IF(VALUE(LEFT(IF(ISBLANK($I88),9,$I88)))=AN$2,1,0)</f>
        <v>0</v>
      </c>
      <c r="AO88" s="43" t="n">
        <f aca="false">IF(VALUE(LEFT(IF(ISBLANK($I88),9,$I88)))=AO$2,1,0)</f>
        <v>0</v>
      </c>
      <c r="AP88" s="42" t="n">
        <f aca="false">IF(ISBLANK($J88),1,0)</f>
        <v>0</v>
      </c>
      <c r="AQ88" s="43" t="n">
        <f aca="false">IF(VALUE(LEFT(IF(ISBLANK($J88),9,$J88)))=AQ$2,1,0)</f>
        <v>0</v>
      </c>
      <c r="AR88" s="43" t="n">
        <f aca="false">IF(VALUE(LEFT(IF(ISBLANK($J88),9,$J88)))=AR$2,1,0)</f>
        <v>0</v>
      </c>
      <c r="AS88" s="43" t="n">
        <f aca="false">IF(VALUE(LEFT(IF(ISBLANK($J88),9,$J88)))=AS$2,1,0)</f>
        <v>1</v>
      </c>
      <c r="AT88" s="42" t="n">
        <f aca="false">IF(ISBLANK($K88),1,0)</f>
        <v>0</v>
      </c>
      <c r="AU88" s="43" t="n">
        <f aca="false">IF(VALUE(LEFT(IF(ISBLANK($K88),9,$K88)))=AU$2,1,0)</f>
        <v>0</v>
      </c>
      <c r="AV88" s="43" t="n">
        <f aca="false">IF(VALUE(LEFT(IF(ISBLANK($K88),9,$K88)))=AV$2,1,0)</f>
        <v>1</v>
      </c>
      <c r="AW88" s="42" t="n">
        <f aca="false">IF(ISBLANK($M88),1,0)</f>
        <v>0</v>
      </c>
      <c r="AX88" s="43" t="n">
        <f aca="false">IF(VALUE(LEFT(IF(ISBLANK($M88),9,$M88)))=AX$2,1,0)</f>
        <v>1</v>
      </c>
      <c r="AY88" s="43" t="n">
        <f aca="false">IF(VALUE(LEFT(IF(ISBLANK($M88),9,$M88)))=AY$2,1,0)</f>
        <v>0</v>
      </c>
      <c r="AZ88" s="42" t="n">
        <f aca="false">IF(ISBLANK($N88),1,0)</f>
        <v>0</v>
      </c>
      <c r="BA88" s="43" t="n">
        <f aca="false">IF(VALUE(LEFT(IF(ISBLANK($N88),9,$N88)))=BA$2,1,0)</f>
        <v>0</v>
      </c>
      <c r="BB88" s="43" t="n">
        <f aca="false">IF(VALUE(LEFT(IF(ISBLANK($N88),9,$N88)))=BB$2,1,0)</f>
        <v>1</v>
      </c>
      <c r="BC88" s="42" t="n">
        <f aca="false">IF(ISBLANK($O88),1,0)</f>
        <v>0</v>
      </c>
      <c r="BD88" s="43" t="n">
        <f aca="false">IF(VALUE(LEFT(IF(ISBLANK($O88),9,$O88)))=BD$2,1,0)</f>
        <v>0</v>
      </c>
      <c r="BE88" s="43" t="n">
        <f aca="false">IF(VALUE(LEFT(IF(ISBLANK($O88),9,$O88)))=BE$2,1,0)</f>
        <v>1</v>
      </c>
      <c r="BG88" s="44" t="n">
        <f aca="false">$AE88*($AI88*1+$AJ88*3+$AK88*4)+$AF88*($AI88*2+$AJ88*6+$AK88*8)+$AG88*($AI88*4+$AJ88*8+$AK88*8)</f>
        <v>8</v>
      </c>
      <c r="BH88" s="44" t="n">
        <f aca="false">$AX88*($AM88*3+$AN88*3+$AO88*4)+$AY88*($AM88*1+$AN88*3+$AO88*4)</f>
        <v>3</v>
      </c>
      <c r="BI88" s="44" t="n">
        <f aca="false">$AX88*($AQ88*3+$AR88*3+$AS88*4)+$AY88*($AQ88*1+$AR88*3+$AS88*4)</f>
        <v>4</v>
      </c>
      <c r="BJ88" s="44" t="n">
        <f aca="false">$AX88*($AU88*4+$AV88*4)+$AY88*($AU88*1+$AV88*4)</f>
        <v>4</v>
      </c>
      <c r="BK88" s="44" t="n">
        <f aca="false">($BA88*1)+($BB88*3)</f>
        <v>3</v>
      </c>
      <c r="BL88" s="44" t="n">
        <f aca="false">($BD88*1)+($BE88*4)</f>
        <v>4</v>
      </c>
      <c r="BM88" s="44" t="n">
        <f aca="false">($AA88*8*4000)+($AB88*8*4000)+($AC88*8*4000)+($Z88*8*4000)+($Y88*8*4000)+($X88*8*4000)+$W88*($S88*1+$T88*3+$U88*8*4000)</f>
        <v>1</v>
      </c>
      <c r="BO88" s="45" t="n">
        <f aca="false">$BG88*$BH88*BI88*$BJ88*$BK88*$BL88*$BM88</f>
        <v>4608</v>
      </c>
      <c r="BP88" s="0" t="n">
        <v>84</v>
      </c>
      <c r="BQ88" s="46" t="n">
        <f aca="false">$BO87/BO88</f>
        <v>1</v>
      </c>
      <c r="BR88" s="47"/>
      <c r="BS88" s="45" t="n">
        <v>5</v>
      </c>
    </row>
    <row r="89" customFormat="false" ht="26.25" hidden="false" customHeight="false" outlineLevel="0" collapsed="false">
      <c r="A89" s="38" t="n">
        <v>82</v>
      </c>
      <c r="B89" s="39" t="s">
        <v>178</v>
      </c>
      <c r="C89" s="11"/>
      <c r="D89" s="40" t="s">
        <v>169</v>
      </c>
      <c r="E89" s="40" t="s">
        <v>91</v>
      </c>
      <c r="F89" s="41"/>
      <c r="G89" s="40" t="s">
        <v>109</v>
      </c>
      <c r="H89" s="40" t="s">
        <v>86</v>
      </c>
      <c r="I89" s="40" t="s">
        <v>69</v>
      </c>
      <c r="J89" s="40" t="s">
        <v>70</v>
      </c>
      <c r="K89" s="40" t="s">
        <v>71</v>
      </c>
      <c r="L89" s="41"/>
      <c r="M89" s="40" t="s">
        <v>100</v>
      </c>
      <c r="N89" s="40" t="s">
        <v>73</v>
      </c>
      <c r="O89" s="40" t="s">
        <v>74</v>
      </c>
      <c r="P89" s="11"/>
      <c r="R89" s="42" t="n">
        <f aca="false">IF(ISBLANK($D89),1,0)</f>
        <v>0</v>
      </c>
      <c r="S89" s="43" t="n">
        <f aca="false">IF(VALUE(LEFT(IF(ISBLANK($D89),9,$D89)))=S$2,1,0)</f>
        <v>1</v>
      </c>
      <c r="T89" s="43" t="n">
        <f aca="false">IF(VALUE(LEFT(IF(ISBLANK($D89),9,$D89)))=T$2,1,0)</f>
        <v>0</v>
      </c>
      <c r="U89" s="43" t="n">
        <f aca="false">IF(VALUE(LEFT(IF(ISBLANK($D89),9,$D89)))=U$2,1,0)</f>
        <v>0</v>
      </c>
      <c r="V89" s="42" t="n">
        <f aca="false">IF(ISBLANK($E89),1,0)</f>
        <v>0</v>
      </c>
      <c r="W89" s="43" t="n">
        <f aca="false">IF(VALUE(LEFT(IF(ISBLANK($E89),9,$E89)))=W$2,1,0)</f>
        <v>1</v>
      </c>
      <c r="X89" s="43" t="n">
        <f aca="false">IF(VALUE(LEFT(IF(ISBLANK($E89),9,$E89)))=X$2,1,0)</f>
        <v>0</v>
      </c>
      <c r="Y89" s="43" t="n">
        <f aca="false">IF(VALUE(LEFT(IF(ISBLANK($E89),9,$E89)))=Y$2,1,0)</f>
        <v>0</v>
      </c>
      <c r="Z89" s="43" t="n">
        <f aca="false">IF(VALUE(LEFT(IF(ISBLANK($E89),9,$E89)))=Z$2,1,0)</f>
        <v>0</v>
      </c>
      <c r="AA89" s="43" t="n">
        <f aca="false">IF(VALUE(LEFT(IF(ISBLANK($E89),9,$E89)))=AA$2,1,0)</f>
        <v>0</v>
      </c>
      <c r="AB89" s="43" t="n">
        <f aca="false">IF(VALUE(LEFT(IF(ISBLANK($E89),9,$E89)))=AB$2,1,0)</f>
        <v>0</v>
      </c>
      <c r="AC89" s="43" t="n">
        <f aca="false">IF(VALUE(LEFT(IF(ISBLANK($E89),9,$E89)))=AC$2,1,0)</f>
        <v>0</v>
      </c>
      <c r="AD89" s="42" t="n">
        <f aca="false">IF(ISBLANK($G89),1,0)</f>
        <v>0</v>
      </c>
      <c r="AE89" s="43" t="n">
        <f aca="false">IF(VALUE(LEFT(IF(ISBLANK($G89),9,$G89)))=AE$2,1,0)</f>
        <v>1</v>
      </c>
      <c r="AF89" s="43" t="n">
        <f aca="false">IF(VALUE(LEFT(IF(ISBLANK($G89),9,$G89)))=AF$2,1,0)</f>
        <v>0</v>
      </c>
      <c r="AG89" s="43" t="n">
        <f aca="false">IF(VALUE(LEFT(IF(ISBLANK($G89),9,$G89)))=AG$2,1,0)</f>
        <v>0</v>
      </c>
      <c r="AH89" s="42" t="n">
        <f aca="false">IF(ISBLANK($H89),1,0)</f>
        <v>0</v>
      </c>
      <c r="AI89" s="43" t="n">
        <f aca="false">IF(VALUE(LEFT(IF(ISBLANK($H89),9,$H89)))=AI$2,1,0)</f>
        <v>0</v>
      </c>
      <c r="AJ89" s="43" t="n">
        <f aca="false">IF(VALUE(LEFT(IF(ISBLANK($H89),9,$H89)))=AJ$2,1,0)</f>
        <v>1</v>
      </c>
      <c r="AK89" s="43" t="n">
        <f aca="false">IF(VALUE(LEFT(IF(ISBLANK($H89),9,$H89)))=AK$2,1,0)</f>
        <v>0</v>
      </c>
      <c r="AL89" s="42" t="n">
        <f aca="false">IF(ISBLANK($I89),1,0)</f>
        <v>0</v>
      </c>
      <c r="AM89" s="43" t="n">
        <f aca="false">IF(VALUE(LEFT(IF(ISBLANK($I89),9,$I89)))=AM$2,1,0)</f>
        <v>0</v>
      </c>
      <c r="AN89" s="43" t="n">
        <f aca="false">IF(VALUE(LEFT(IF(ISBLANK($I89),9,$I89)))=AN$2,1,0)</f>
        <v>0</v>
      </c>
      <c r="AO89" s="43" t="n">
        <f aca="false">IF(VALUE(LEFT(IF(ISBLANK($I89),9,$I89)))=AO$2,1,0)</f>
        <v>1</v>
      </c>
      <c r="AP89" s="42" t="n">
        <f aca="false">IF(ISBLANK($J89),1,0)</f>
        <v>0</v>
      </c>
      <c r="AQ89" s="43" t="n">
        <f aca="false">IF(VALUE(LEFT(IF(ISBLANK($J89),9,$J89)))=AQ$2,1,0)</f>
        <v>0</v>
      </c>
      <c r="AR89" s="43" t="n">
        <f aca="false">IF(VALUE(LEFT(IF(ISBLANK($J89),9,$J89)))=AR$2,1,0)</f>
        <v>0</v>
      </c>
      <c r="AS89" s="43" t="n">
        <f aca="false">IF(VALUE(LEFT(IF(ISBLANK($J89),9,$J89)))=AS$2,1,0)</f>
        <v>1</v>
      </c>
      <c r="AT89" s="42" t="n">
        <f aca="false">IF(ISBLANK($K89),1,0)</f>
        <v>0</v>
      </c>
      <c r="AU89" s="43" t="n">
        <f aca="false">IF(VALUE(LEFT(IF(ISBLANK($K89),9,$K89)))=AU$2,1,0)</f>
        <v>0</v>
      </c>
      <c r="AV89" s="43" t="n">
        <f aca="false">IF(VALUE(LEFT(IF(ISBLANK($K89),9,$K89)))=AV$2,1,0)</f>
        <v>1</v>
      </c>
      <c r="AW89" s="42" t="n">
        <f aca="false">IF(ISBLANK($M89),1,0)</f>
        <v>0</v>
      </c>
      <c r="AX89" s="43" t="n">
        <f aca="false">IF(VALUE(LEFT(IF(ISBLANK($M89),9,$M89)))=AX$2,1,0)</f>
        <v>1</v>
      </c>
      <c r="AY89" s="43" t="n">
        <f aca="false">IF(VALUE(LEFT(IF(ISBLANK($M89),9,$M89)))=AY$2,1,0)</f>
        <v>0</v>
      </c>
      <c r="AZ89" s="42" t="n">
        <f aca="false">IF(ISBLANK($N89),1,0)</f>
        <v>0</v>
      </c>
      <c r="BA89" s="43" t="n">
        <f aca="false">IF(VALUE(LEFT(IF(ISBLANK($N89),9,$N89)))=BA$2,1,0)</f>
        <v>0</v>
      </c>
      <c r="BB89" s="43" t="n">
        <f aca="false">IF(VALUE(LEFT(IF(ISBLANK($N89),9,$N89)))=BB$2,1,0)</f>
        <v>1</v>
      </c>
      <c r="BC89" s="42" t="n">
        <f aca="false">IF(ISBLANK($O89),1,0)</f>
        <v>0</v>
      </c>
      <c r="BD89" s="43" t="n">
        <f aca="false">IF(VALUE(LEFT(IF(ISBLANK($O89),9,$O89)))=BD$2,1,0)</f>
        <v>0</v>
      </c>
      <c r="BE89" s="43" t="n">
        <f aca="false">IF(VALUE(LEFT(IF(ISBLANK($O89),9,$O89)))=BE$2,1,0)</f>
        <v>1</v>
      </c>
      <c r="BG89" s="44" t="n">
        <f aca="false">$AE89*($AI89*1+$AJ89*3+$AK89*4)+$AF89*($AI89*2+$AJ89*6+$AK89*8)+$AG89*($AI89*4+$AJ89*8+$AK89*8)</f>
        <v>3</v>
      </c>
      <c r="BH89" s="44" t="n">
        <f aca="false">$AX89*($AM89*3+$AN89*3+$AO89*4)+$AY89*($AM89*1+$AN89*3+$AO89*4)</f>
        <v>4</v>
      </c>
      <c r="BI89" s="44" t="n">
        <f aca="false">$AX89*($AQ89*3+$AR89*3+$AS89*4)+$AY89*($AQ89*1+$AR89*3+$AS89*4)</f>
        <v>4</v>
      </c>
      <c r="BJ89" s="44" t="n">
        <f aca="false">$AX89*($AU89*4+$AV89*4)+$AY89*($AU89*1+$AV89*4)</f>
        <v>4</v>
      </c>
      <c r="BK89" s="44" t="n">
        <f aca="false">($BA89*1)+($BB89*3)</f>
        <v>3</v>
      </c>
      <c r="BL89" s="44" t="n">
        <f aca="false">($BD89*1)+($BE89*4)</f>
        <v>4</v>
      </c>
      <c r="BM89" s="44" t="n">
        <f aca="false">($AA89*8*4000)+($AB89*8*4000)+($AC89*8*4000)+($Z89*8*4000)+($Y89*8*4000)+($X89*8*4000)+$W89*($S89*1+$T89*3+$U89*8*4000)</f>
        <v>1</v>
      </c>
      <c r="BO89" s="45" t="n">
        <f aca="false">$BG89*$BH89*BI89*$BJ89*$BK89*$BL89*$BM89</f>
        <v>2304</v>
      </c>
      <c r="BP89" s="45" t="n">
        <v>85</v>
      </c>
      <c r="BQ89" s="46" t="n">
        <f aca="false">$BO88/BO89</f>
        <v>2</v>
      </c>
      <c r="BR89" s="47"/>
      <c r="BS89" s="45" t="n">
        <v>5</v>
      </c>
    </row>
    <row r="90" customFormat="false" ht="26.25" hidden="false" customHeight="false" outlineLevel="0" collapsed="false">
      <c r="A90" s="38" t="n">
        <v>103</v>
      </c>
      <c r="B90" s="39" t="s">
        <v>179</v>
      </c>
      <c r="C90" s="11"/>
      <c r="D90" s="40" t="s">
        <v>169</v>
      </c>
      <c r="E90" s="40" t="s">
        <v>91</v>
      </c>
      <c r="F90" s="41"/>
      <c r="G90" s="40" t="s">
        <v>67</v>
      </c>
      <c r="H90" s="40" t="s">
        <v>131</v>
      </c>
      <c r="I90" s="40" t="s">
        <v>95</v>
      </c>
      <c r="J90" s="40" t="s">
        <v>70</v>
      </c>
      <c r="K90" s="40" t="s">
        <v>71</v>
      </c>
      <c r="L90" s="41"/>
      <c r="M90" s="40" t="s">
        <v>72</v>
      </c>
      <c r="N90" s="40" t="s">
        <v>73</v>
      </c>
      <c r="O90" s="40" t="s">
        <v>74</v>
      </c>
      <c r="P90" s="11"/>
      <c r="R90" s="42" t="n">
        <f aca="false">IF(ISBLANK($D90),1,0)</f>
        <v>0</v>
      </c>
      <c r="S90" s="43" t="n">
        <f aca="false">IF(VALUE(LEFT(IF(ISBLANK($D90),9,$D90)))=S$2,1,0)</f>
        <v>1</v>
      </c>
      <c r="T90" s="43" t="n">
        <f aca="false">IF(VALUE(LEFT(IF(ISBLANK($D90),9,$D90)))=T$2,1,0)</f>
        <v>0</v>
      </c>
      <c r="U90" s="43" t="n">
        <f aca="false">IF(VALUE(LEFT(IF(ISBLANK($D90),9,$D90)))=U$2,1,0)</f>
        <v>0</v>
      </c>
      <c r="V90" s="42" t="n">
        <f aca="false">IF(ISBLANK($E90),1,0)</f>
        <v>0</v>
      </c>
      <c r="W90" s="43" t="n">
        <f aca="false">IF(VALUE(LEFT(IF(ISBLANK($E90),9,$E90)))=W$2,1,0)</f>
        <v>1</v>
      </c>
      <c r="X90" s="43" t="n">
        <f aca="false">IF(VALUE(LEFT(IF(ISBLANK($E90),9,$E90)))=X$2,1,0)</f>
        <v>0</v>
      </c>
      <c r="Y90" s="43" t="n">
        <f aca="false">IF(VALUE(LEFT(IF(ISBLANK($E90),9,$E90)))=Y$2,1,0)</f>
        <v>0</v>
      </c>
      <c r="Z90" s="43" t="n">
        <f aca="false">IF(VALUE(LEFT(IF(ISBLANK($E90),9,$E90)))=Z$2,1,0)</f>
        <v>0</v>
      </c>
      <c r="AA90" s="43" t="n">
        <f aca="false">IF(VALUE(LEFT(IF(ISBLANK($E90),9,$E90)))=AA$2,1,0)</f>
        <v>0</v>
      </c>
      <c r="AB90" s="43" t="n">
        <f aca="false">IF(VALUE(LEFT(IF(ISBLANK($E90),9,$E90)))=AB$2,1,0)</f>
        <v>0</v>
      </c>
      <c r="AC90" s="43" t="n">
        <f aca="false">IF(VALUE(LEFT(IF(ISBLANK($E90),9,$E90)))=AC$2,1,0)</f>
        <v>0</v>
      </c>
      <c r="AD90" s="42" t="n">
        <f aca="false">IF(ISBLANK($G90),1,0)</f>
        <v>0</v>
      </c>
      <c r="AE90" s="43" t="n">
        <f aca="false">IF(VALUE(LEFT(IF(ISBLANK($G90),9,$G90)))=AE$2,1,0)</f>
        <v>0</v>
      </c>
      <c r="AF90" s="43" t="n">
        <f aca="false">IF(VALUE(LEFT(IF(ISBLANK($G90),9,$G90)))=AF$2,1,0)</f>
        <v>0</v>
      </c>
      <c r="AG90" s="43" t="n">
        <f aca="false">IF(VALUE(LEFT(IF(ISBLANK($G90),9,$G90)))=AG$2,1,0)</f>
        <v>1</v>
      </c>
      <c r="AH90" s="42" t="n">
        <f aca="false">IF(ISBLANK($H90),1,0)</f>
        <v>0</v>
      </c>
      <c r="AI90" s="43" t="n">
        <f aca="false">IF(VALUE(LEFT(IF(ISBLANK($H90),9,$H90)))=AI$2,1,0)</f>
        <v>1</v>
      </c>
      <c r="AJ90" s="43" t="n">
        <f aca="false">IF(VALUE(LEFT(IF(ISBLANK($H90),9,$H90)))=AJ$2,1,0)</f>
        <v>0</v>
      </c>
      <c r="AK90" s="43" t="n">
        <f aca="false">IF(VALUE(LEFT(IF(ISBLANK($H90),9,$H90)))=AK$2,1,0)</f>
        <v>0</v>
      </c>
      <c r="AL90" s="42" t="n">
        <f aca="false">IF(ISBLANK($I90),1,0)</f>
        <v>0</v>
      </c>
      <c r="AM90" s="43" t="n">
        <f aca="false">IF(VALUE(LEFT(IF(ISBLANK($I90),9,$I90)))=AM$2,1,0)</f>
        <v>0</v>
      </c>
      <c r="AN90" s="43" t="n">
        <f aca="false">IF(VALUE(LEFT(IF(ISBLANK($I90),9,$I90)))=AN$2,1,0)</f>
        <v>1</v>
      </c>
      <c r="AO90" s="43" t="n">
        <f aca="false">IF(VALUE(LEFT(IF(ISBLANK($I90),9,$I90)))=AO$2,1,0)</f>
        <v>0</v>
      </c>
      <c r="AP90" s="42" t="n">
        <f aca="false">IF(ISBLANK($J90),1,0)</f>
        <v>0</v>
      </c>
      <c r="AQ90" s="43" t="n">
        <f aca="false">IF(VALUE(LEFT(IF(ISBLANK($J90),9,$J90)))=AQ$2,1,0)</f>
        <v>0</v>
      </c>
      <c r="AR90" s="43" t="n">
        <f aca="false">IF(VALUE(LEFT(IF(ISBLANK($J90),9,$J90)))=AR$2,1,0)</f>
        <v>0</v>
      </c>
      <c r="AS90" s="43" t="n">
        <f aca="false">IF(VALUE(LEFT(IF(ISBLANK($J90),9,$J90)))=AS$2,1,0)</f>
        <v>1</v>
      </c>
      <c r="AT90" s="42" t="n">
        <f aca="false">IF(ISBLANK($K90),1,0)</f>
        <v>0</v>
      </c>
      <c r="AU90" s="43" t="n">
        <f aca="false">IF(VALUE(LEFT(IF(ISBLANK($K90),9,$K90)))=AU$2,1,0)</f>
        <v>0</v>
      </c>
      <c r="AV90" s="43" t="n">
        <f aca="false">IF(VALUE(LEFT(IF(ISBLANK($K90),9,$K90)))=AV$2,1,0)</f>
        <v>1</v>
      </c>
      <c r="AW90" s="42" t="n">
        <f aca="false">IF(ISBLANK($M90),1,0)</f>
        <v>0</v>
      </c>
      <c r="AX90" s="43" t="n">
        <f aca="false">IF(VALUE(LEFT(IF(ISBLANK($M90),9,$M90)))=AX$2,1,0)</f>
        <v>0</v>
      </c>
      <c r="AY90" s="43" t="n">
        <f aca="false">IF(VALUE(LEFT(IF(ISBLANK($M90),9,$M90)))=AY$2,1,0)</f>
        <v>1</v>
      </c>
      <c r="AZ90" s="42" t="n">
        <f aca="false">IF(ISBLANK($N90),1,0)</f>
        <v>0</v>
      </c>
      <c r="BA90" s="43" t="n">
        <f aca="false">IF(VALUE(LEFT(IF(ISBLANK($N90),9,$N90)))=BA$2,1,0)</f>
        <v>0</v>
      </c>
      <c r="BB90" s="43" t="n">
        <f aca="false">IF(VALUE(LEFT(IF(ISBLANK($N90),9,$N90)))=BB$2,1,0)</f>
        <v>1</v>
      </c>
      <c r="BC90" s="42" t="n">
        <f aca="false">IF(ISBLANK($O90),1,0)</f>
        <v>0</v>
      </c>
      <c r="BD90" s="43" t="n">
        <f aca="false">IF(VALUE(LEFT(IF(ISBLANK($O90),9,$O90)))=BD$2,1,0)</f>
        <v>0</v>
      </c>
      <c r="BE90" s="43" t="n">
        <f aca="false">IF(VALUE(LEFT(IF(ISBLANK($O90),9,$O90)))=BE$2,1,0)</f>
        <v>1</v>
      </c>
      <c r="BG90" s="44" t="n">
        <f aca="false">$AE90*($AI90*1+$AJ90*3+$AK90*4)+$AF90*($AI90*2+$AJ90*6+$AK90*8)+$AG90*($AI90*4+$AJ90*8+$AK90*8)</f>
        <v>4</v>
      </c>
      <c r="BH90" s="44" t="n">
        <f aca="false">$AX90*($AM90*3+$AN90*3+$AO90*4)+$AY90*($AM90*1+$AN90*3+$AO90*4)</f>
        <v>3</v>
      </c>
      <c r="BI90" s="44" t="n">
        <f aca="false">$AX90*($AQ90*3+$AR90*3+$AS90*4)+$AY90*($AQ90*1+$AR90*3+$AS90*4)</f>
        <v>4</v>
      </c>
      <c r="BJ90" s="44" t="n">
        <f aca="false">$AX90*($AU90*4+$AV90*4)+$AY90*($AU90*1+$AV90*4)</f>
        <v>4</v>
      </c>
      <c r="BK90" s="44" t="n">
        <f aca="false">($BA90*1)+($BB90*3)</f>
        <v>3</v>
      </c>
      <c r="BL90" s="44" t="n">
        <f aca="false">($BD90*1)+($BE90*4)</f>
        <v>4</v>
      </c>
      <c r="BM90" s="44" t="n">
        <f aca="false">($AA90*8*4000)+($AB90*8*4000)+($AC90*8*4000)+($Z90*8*4000)+($Y90*8*4000)+($X90*8*4000)+$W90*($S90*1+$T90*3+$U90*8*4000)</f>
        <v>1</v>
      </c>
      <c r="BO90" s="45" t="n">
        <f aca="false">$BG90*$BH90*BI90*$BJ90*$BK90*$BL90*$BM90</f>
        <v>2304</v>
      </c>
      <c r="BP90" s="0" t="n">
        <v>86</v>
      </c>
      <c r="BQ90" s="46" t="n">
        <f aca="false">$BO89/BO90</f>
        <v>1</v>
      </c>
      <c r="BR90" s="47"/>
      <c r="BS90" s="45" t="n">
        <v>5</v>
      </c>
    </row>
    <row r="91" customFormat="false" ht="26.25" hidden="false" customHeight="false" outlineLevel="0" collapsed="false">
      <c r="A91" s="38" t="n">
        <v>54</v>
      </c>
      <c r="B91" s="39" t="s">
        <v>180</v>
      </c>
      <c r="C91" s="11"/>
      <c r="D91" s="40" t="s">
        <v>169</v>
      </c>
      <c r="E91" s="40" t="s">
        <v>91</v>
      </c>
      <c r="F91" s="41"/>
      <c r="G91" s="40" t="s">
        <v>67</v>
      </c>
      <c r="H91" s="40" t="s">
        <v>68</v>
      </c>
      <c r="I91" s="40" t="s">
        <v>69</v>
      </c>
      <c r="J91" s="40" t="s">
        <v>70</v>
      </c>
      <c r="K91" s="40" t="s">
        <v>71</v>
      </c>
      <c r="L91" s="41"/>
      <c r="M91" s="40" t="s">
        <v>100</v>
      </c>
      <c r="N91" s="40" t="s">
        <v>112</v>
      </c>
      <c r="O91" s="40" t="s">
        <v>74</v>
      </c>
      <c r="P91" s="11"/>
      <c r="R91" s="42" t="n">
        <f aca="false">IF(ISBLANK($D91),1,0)</f>
        <v>0</v>
      </c>
      <c r="S91" s="43" t="n">
        <f aca="false">IF(VALUE(LEFT(IF(ISBLANK($D91),9,$D91)))=S$2,1,0)</f>
        <v>1</v>
      </c>
      <c r="T91" s="43" t="n">
        <f aca="false">IF(VALUE(LEFT(IF(ISBLANK($D91),9,$D91)))=T$2,1,0)</f>
        <v>0</v>
      </c>
      <c r="U91" s="43" t="n">
        <f aca="false">IF(VALUE(LEFT(IF(ISBLANK($D91),9,$D91)))=U$2,1,0)</f>
        <v>0</v>
      </c>
      <c r="V91" s="42" t="n">
        <f aca="false">IF(ISBLANK($E91),1,0)</f>
        <v>0</v>
      </c>
      <c r="W91" s="43" t="n">
        <f aca="false">IF(VALUE(LEFT(IF(ISBLANK($E91),9,$E91)))=W$2,1,0)</f>
        <v>1</v>
      </c>
      <c r="X91" s="43" t="n">
        <f aca="false">IF(VALUE(LEFT(IF(ISBLANK($E91),9,$E91)))=X$2,1,0)</f>
        <v>0</v>
      </c>
      <c r="Y91" s="43" t="n">
        <f aca="false">IF(VALUE(LEFT(IF(ISBLANK($E91),9,$E91)))=Y$2,1,0)</f>
        <v>0</v>
      </c>
      <c r="Z91" s="43" t="n">
        <f aca="false">IF(VALUE(LEFT(IF(ISBLANK($E91),9,$E91)))=Z$2,1,0)</f>
        <v>0</v>
      </c>
      <c r="AA91" s="43" t="n">
        <f aca="false">IF(VALUE(LEFT(IF(ISBLANK($E91),9,$E91)))=AA$2,1,0)</f>
        <v>0</v>
      </c>
      <c r="AB91" s="43" t="n">
        <f aca="false">IF(VALUE(LEFT(IF(ISBLANK($E91),9,$E91)))=AB$2,1,0)</f>
        <v>0</v>
      </c>
      <c r="AC91" s="43" t="n">
        <f aca="false">IF(VALUE(LEFT(IF(ISBLANK($E91),9,$E91)))=AC$2,1,0)</f>
        <v>0</v>
      </c>
      <c r="AD91" s="42" t="n">
        <f aca="false">IF(ISBLANK($G91),1,0)</f>
        <v>0</v>
      </c>
      <c r="AE91" s="43" t="n">
        <f aca="false">IF(VALUE(LEFT(IF(ISBLANK($G91),9,$G91)))=AE$2,1,0)</f>
        <v>0</v>
      </c>
      <c r="AF91" s="43" t="n">
        <f aca="false">IF(VALUE(LEFT(IF(ISBLANK($G91),9,$G91)))=AF$2,1,0)</f>
        <v>0</v>
      </c>
      <c r="AG91" s="43" t="n">
        <f aca="false">IF(VALUE(LEFT(IF(ISBLANK($G91),9,$G91)))=AG$2,1,0)</f>
        <v>1</v>
      </c>
      <c r="AH91" s="42" t="n">
        <f aca="false">IF(ISBLANK($H91),1,0)</f>
        <v>0</v>
      </c>
      <c r="AI91" s="43" t="n">
        <f aca="false">IF(VALUE(LEFT(IF(ISBLANK($H91),9,$H91)))=AI$2,1,0)</f>
        <v>0</v>
      </c>
      <c r="AJ91" s="43" t="n">
        <f aca="false">IF(VALUE(LEFT(IF(ISBLANK($H91),9,$H91)))=AJ$2,1,0)</f>
        <v>0</v>
      </c>
      <c r="AK91" s="43" t="n">
        <f aca="false">IF(VALUE(LEFT(IF(ISBLANK($H91),9,$H91)))=AK$2,1,0)</f>
        <v>1</v>
      </c>
      <c r="AL91" s="42" t="n">
        <f aca="false">IF(ISBLANK($I91),1,0)</f>
        <v>0</v>
      </c>
      <c r="AM91" s="43" t="n">
        <f aca="false">IF(VALUE(LEFT(IF(ISBLANK($I91),9,$I91)))=AM$2,1,0)</f>
        <v>0</v>
      </c>
      <c r="AN91" s="43" t="n">
        <f aca="false">IF(VALUE(LEFT(IF(ISBLANK($I91),9,$I91)))=AN$2,1,0)</f>
        <v>0</v>
      </c>
      <c r="AO91" s="43" t="n">
        <f aca="false">IF(VALUE(LEFT(IF(ISBLANK($I91),9,$I91)))=AO$2,1,0)</f>
        <v>1</v>
      </c>
      <c r="AP91" s="42" t="n">
        <f aca="false">IF(ISBLANK($J91),1,0)</f>
        <v>0</v>
      </c>
      <c r="AQ91" s="43" t="n">
        <f aca="false">IF(VALUE(LEFT(IF(ISBLANK($J91),9,$J91)))=AQ$2,1,0)</f>
        <v>0</v>
      </c>
      <c r="AR91" s="43" t="n">
        <f aca="false">IF(VALUE(LEFT(IF(ISBLANK($J91),9,$J91)))=AR$2,1,0)</f>
        <v>0</v>
      </c>
      <c r="AS91" s="43" t="n">
        <f aca="false">IF(VALUE(LEFT(IF(ISBLANK($J91),9,$J91)))=AS$2,1,0)</f>
        <v>1</v>
      </c>
      <c r="AT91" s="42" t="n">
        <f aca="false">IF(ISBLANK($K91),1,0)</f>
        <v>0</v>
      </c>
      <c r="AU91" s="43" t="n">
        <f aca="false">IF(VALUE(LEFT(IF(ISBLANK($K91),9,$K91)))=AU$2,1,0)</f>
        <v>0</v>
      </c>
      <c r="AV91" s="43" t="n">
        <f aca="false">IF(VALUE(LEFT(IF(ISBLANK($K91),9,$K91)))=AV$2,1,0)</f>
        <v>1</v>
      </c>
      <c r="AW91" s="42" t="n">
        <f aca="false">IF(ISBLANK($M91),1,0)</f>
        <v>0</v>
      </c>
      <c r="AX91" s="43" t="n">
        <f aca="false">IF(VALUE(LEFT(IF(ISBLANK($M91),9,$M91)))=AX$2,1,0)</f>
        <v>1</v>
      </c>
      <c r="AY91" s="43" t="n">
        <f aca="false">IF(VALUE(LEFT(IF(ISBLANK($M91),9,$M91)))=AY$2,1,0)</f>
        <v>0</v>
      </c>
      <c r="AZ91" s="42" t="n">
        <f aca="false">IF(ISBLANK($N91),1,0)</f>
        <v>0</v>
      </c>
      <c r="BA91" s="43" t="n">
        <f aca="false">IF(VALUE(LEFT(IF(ISBLANK($N91),9,$N91)))=BA$2,1,0)</f>
        <v>1</v>
      </c>
      <c r="BB91" s="43" t="n">
        <f aca="false">IF(VALUE(LEFT(IF(ISBLANK($N91),9,$N91)))=BB$2,1,0)</f>
        <v>0</v>
      </c>
      <c r="BC91" s="42" t="n">
        <f aca="false">IF(ISBLANK($O91),1,0)</f>
        <v>0</v>
      </c>
      <c r="BD91" s="43" t="n">
        <f aca="false">IF(VALUE(LEFT(IF(ISBLANK($O91),9,$O91)))=BD$2,1,0)</f>
        <v>0</v>
      </c>
      <c r="BE91" s="43" t="n">
        <f aca="false">IF(VALUE(LEFT(IF(ISBLANK($O91),9,$O91)))=BE$2,1,0)</f>
        <v>1</v>
      </c>
      <c r="BG91" s="44" t="n">
        <f aca="false">$AE91*($AI91*1+$AJ91*3+$AK91*4)+$AF91*($AI91*2+$AJ91*6+$AK91*8)+$AG91*($AI91*4+$AJ91*8+$AK91*8)</f>
        <v>8</v>
      </c>
      <c r="BH91" s="44" t="n">
        <f aca="false">$AX91*($AM91*3+$AN91*3+$AO91*4)+$AY91*($AM91*1+$AN91*3+$AO91*4)</f>
        <v>4</v>
      </c>
      <c r="BI91" s="44" t="n">
        <f aca="false">$AX91*($AQ91*3+$AR91*3+$AS91*4)+$AY91*($AQ91*1+$AR91*3+$AS91*4)</f>
        <v>4</v>
      </c>
      <c r="BJ91" s="44" t="n">
        <f aca="false">$AX91*($AU91*4+$AV91*4)+$AY91*($AU91*1+$AV91*4)</f>
        <v>4</v>
      </c>
      <c r="BK91" s="44" t="n">
        <f aca="false">($BA91*1)+($BB91*3)</f>
        <v>1</v>
      </c>
      <c r="BL91" s="44" t="n">
        <f aca="false">($BD91*1)+($BE91*4)</f>
        <v>4</v>
      </c>
      <c r="BM91" s="44" t="n">
        <f aca="false">($AA91*8*4000)+($AB91*8*4000)+($AC91*8*4000)+($Z91*8*4000)+($Y91*8*4000)+($X91*8*4000)+$W91*($S91*1+$T91*3+$U91*8*4000)</f>
        <v>1</v>
      </c>
      <c r="BO91" s="45" t="n">
        <f aca="false">$BG91*$BH91*BI91*$BJ91*$BK91*$BL91*$BM91</f>
        <v>2048</v>
      </c>
      <c r="BP91" s="45" t="n">
        <v>87</v>
      </c>
      <c r="BQ91" s="46" t="n">
        <f aca="false">$BO90/BO91</f>
        <v>1.125</v>
      </c>
      <c r="BR91" s="47"/>
      <c r="BS91" s="45" t="n">
        <v>5</v>
      </c>
    </row>
    <row r="92" customFormat="false" ht="26.25" hidden="false" customHeight="false" outlineLevel="0" collapsed="false">
      <c r="A92" s="38" t="n">
        <v>99</v>
      </c>
      <c r="B92" s="39" t="s">
        <v>181</v>
      </c>
      <c r="C92" s="11"/>
      <c r="D92" s="40" t="s">
        <v>169</v>
      </c>
      <c r="E92" s="40" t="s">
        <v>91</v>
      </c>
      <c r="F92" s="41"/>
      <c r="G92" s="40" t="s">
        <v>67</v>
      </c>
      <c r="H92" s="40" t="s">
        <v>68</v>
      </c>
      <c r="I92" s="40" t="s">
        <v>69</v>
      </c>
      <c r="J92" s="40" t="s">
        <v>105</v>
      </c>
      <c r="K92" s="40" t="s">
        <v>99</v>
      </c>
      <c r="L92" s="41"/>
      <c r="M92" s="40" t="s">
        <v>100</v>
      </c>
      <c r="N92" s="40" t="s">
        <v>112</v>
      </c>
      <c r="O92" s="40" t="s">
        <v>74</v>
      </c>
      <c r="P92" s="11"/>
      <c r="R92" s="42" t="n">
        <f aca="false">IF(ISBLANK($D92),1,0)</f>
        <v>0</v>
      </c>
      <c r="S92" s="43" t="n">
        <f aca="false">IF(VALUE(LEFT(IF(ISBLANK($D92),9,$D92)))=S$2,1,0)</f>
        <v>1</v>
      </c>
      <c r="T92" s="43" t="n">
        <f aca="false">IF(VALUE(LEFT(IF(ISBLANK($D92),9,$D92)))=T$2,1,0)</f>
        <v>0</v>
      </c>
      <c r="U92" s="43" t="n">
        <f aca="false">IF(VALUE(LEFT(IF(ISBLANK($D92),9,$D92)))=U$2,1,0)</f>
        <v>0</v>
      </c>
      <c r="V92" s="42" t="n">
        <f aca="false">IF(ISBLANK($E92),1,0)</f>
        <v>0</v>
      </c>
      <c r="W92" s="43" t="n">
        <f aca="false">IF(VALUE(LEFT(IF(ISBLANK($E92),9,$E92)))=W$2,1,0)</f>
        <v>1</v>
      </c>
      <c r="X92" s="43" t="n">
        <f aca="false">IF(VALUE(LEFT(IF(ISBLANK($E92),9,$E92)))=X$2,1,0)</f>
        <v>0</v>
      </c>
      <c r="Y92" s="43" t="n">
        <f aca="false">IF(VALUE(LEFT(IF(ISBLANK($E92),9,$E92)))=Y$2,1,0)</f>
        <v>0</v>
      </c>
      <c r="Z92" s="43" t="n">
        <f aca="false">IF(VALUE(LEFT(IF(ISBLANK($E92),9,$E92)))=Z$2,1,0)</f>
        <v>0</v>
      </c>
      <c r="AA92" s="43" t="n">
        <f aca="false">IF(VALUE(LEFT(IF(ISBLANK($E92),9,$E92)))=AA$2,1,0)</f>
        <v>0</v>
      </c>
      <c r="AB92" s="43" t="n">
        <f aca="false">IF(VALUE(LEFT(IF(ISBLANK($E92),9,$E92)))=AB$2,1,0)</f>
        <v>0</v>
      </c>
      <c r="AC92" s="43" t="n">
        <f aca="false">IF(VALUE(LEFT(IF(ISBLANK($E92),9,$E92)))=AC$2,1,0)</f>
        <v>0</v>
      </c>
      <c r="AD92" s="42" t="n">
        <f aca="false">IF(ISBLANK($G92),1,0)</f>
        <v>0</v>
      </c>
      <c r="AE92" s="43" t="n">
        <f aca="false">IF(VALUE(LEFT(IF(ISBLANK($G92),9,$G92)))=AE$2,1,0)</f>
        <v>0</v>
      </c>
      <c r="AF92" s="43" t="n">
        <f aca="false">IF(VALUE(LEFT(IF(ISBLANK($G92),9,$G92)))=AF$2,1,0)</f>
        <v>0</v>
      </c>
      <c r="AG92" s="43" t="n">
        <f aca="false">IF(VALUE(LEFT(IF(ISBLANK($G92),9,$G92)))=AG$2,1,0)</f>
        <v>1</v>
      </c>
      <c r="AH92" s="42" t="n">
        <f aca="false">IF(ISBLANK($H92),1,0)</f>
        <v>0</v>
      </c>
      <c r="AI92" s="43" t="n">
        <f aca="false">IF(VALUE(LEFT(IF(ISBLANK($H92),9,$H92)))=AI$2,1,0)</f>
        <v>0</v>
      </c>
      <c r="AJ92" s="43" t="n">
        <f aca="false">IF(VALUE(LEFT(IF(ISBLANK($H92),9,$H92)))=AJ$2,1,0)</f>
        <v>0</v>
      </c>
      <c r="AK92" s="43" t="n">
        <f aca="false">IF(VALUE(LEFT(IF(ISBLANK($H92),9,$H92)))=AK$2,1,0)</f>
        <v>1</v>
      </c>
      <c r="AL92" s="42" t="n">
        <f aca="false">IF(ISBLANK($I92),1,0)</f>
        <v>0</v>
      </c>
      <c r="AM92" s="43" t="n">
        <f aca="false">IF(VALUE(LEFT(IF(ISBLANK($I92),9,$I92)))=AM$2,1,0)</f>
        <v>0</v>
      </c>
      <c r="AN92" s="43" t="n">
        <f aca="false">IF(VALUE(LEFT(IF(ISBLANK($I92),9,$I92)))=AN$2,1,0)</f>
        <v>0</v>
      </c>
      <c r="AO92" s="43" t="n">
        <f aca="false">IF(VALUE(LEFT(IF(ISBLANK($I92),9,$I92)))=AO$2,1,0)</f>
        <v>1</v>
      </c>
      <c r="AP92" s="42" t="n">
        <f aca="false">IF(ISBLANK($J92),1,0)</f>
        <v>0</v>
      </c>
      <c r="AQ92" s="43" t="n">
        <f aca="false">IF(VALUE(LEFT(IF(ISBLANK($J92),9,$J92)))=AQ$2,1,0)</f>
        <v>0</v>
      </c>
      <c r="AR92" s="43" t="n">
        <f aca="false">IF(VALUE(LEFT(IF(ISBLANK($J92),9,$J92)))=AR$2,1,0)</f>
        <v>1</v>
      </c>
      <c r="AS92" s="43" t="n">
        <f aca="false">IF(VALUE(LEFT(IF(ISBLANK($J92),9,$J92)))=AS$2,1,0)</f>
        <v>0</v>
      </c>
      <c r="AT92" s="42" t="n">
        <f aca="false">IF(ISBLANK($K92),1,0)</f>
        <v>0</v>
      </c>
      <c r="AU92" s="43" t="n">
        <f aca="false">IF(VALUE(LEFT(IF(ISBLANK($K92),9,$K92)))=AU$2,1,0)</f>
        <v>1</v>
      </c>
      <c r="AV92" s="43" t="n">
        <f aca="false">IF(VALUE(LEFT(IF(ISBLANK($K92),9,$K92)))=AV$2,1,0)</f>
        <v>0</v>
      </c>
      <c r="AW92" s="42" t="n">
        <f aca="false">IF(ISBLANK($M92),1,0)</f>
        <v>0</v>
      </c>
      <c r="AX92" s="43" t="n">
        <f aca="false">IF(VALUE(LEFT(IF(ISBLANK($M92),9,$M92)))=AX$2,1,0)</f>
        <v>1</v>
      </c>
      <c r="AY92" s="43" t="n">
        <f aca="false">IF(VALUE(LEFT(IF(ISBLANK($M92),9,$M92)))=AY$2,1,0)</f>
        <v>0</v>
      </c>
      <c r="AZ92" s="42" t="n">
        <f aca="false">IF(ISBLANK($N92),1,0)</f>
        <v>0</v>
      </c>
      <c r="BA92" s="43" t="n">
        <f aca="false">IF(VALUE(LEFT(IF(ISBLANK($N92),9,$N92)))=BA$2,1,0)</f>
        <v>1</v>
      </c>
      <c r="BB92" s="43" t="n">
        <f aca="false">IF(VALUE(LEFT(IF(ISBLANK($N92),9,$N92)))=BB$2,1,0)</f>
        <v>0</v>
      </c>
      <c r="BC92" s="42" t="n">
        <f aca="false">IF(ISBLANK($O92),1,0)</f>
        <v>0</v>
      </c>
      <c r="BD92" s="43" t="n">
        <f aca="false">IF(VALUE(LEFT(IF(ISBLANK($O92),9,$O92)))=BD$2,1,0)</f>
        <v>0</v>
      </c>
      <c r="BE92" s="43" t="n">
        <f aca="false">IF(VALUE(LEFT(IF(ISBLANK($O92),9,$O92)))=BE$2,1,0)</f>
        <v>1</v>
      </c>
      <c r="BG92" s="44" t="n">
        <f aca="false">$AE92*($AI92*1+$AJ92*3+$AK92*4)+$AF92*($AI92*2+$AJ92*6+$AK92*8)+$AG92*($AI92*4+$AJ92*8+$AK92*8)</f>
        <v>8</v>
      </c>
      <c r="BH92" s="44" t="n">
        <f aca="false">$AX92*($AM92*3+$AN92*3+$AO92*4)+$AY92*($AM92*1+$AN92*3+$AO92*4)</f>
        <v>4</v>
      </c>
      <c r="BI92" s="44" t="n">
        <f aca="false">$AX92*($AQ92*3+$AR92*3+$AS92*4)+$AY92*($AQ92*1+$AR92*3+$AS92*4)</f>
        <v>3</v>
      </c>
      <c r="BJ92" s="44" t="n">
        <f aca="false">$AX92*($AU92*4+$AV92*4)+$AY92*($AU92*1+$AV92*4)</f>
        <v>4</v>
      </c>
      <c r="BK92" s="44" t="n">
        <f aca="false">($BA92*1)+($BB92*3)</f>
        <v>1</v>
      </c>
      <c r="BL92" s="44" t="n">
        <f aca="false">($BD92*1)+($BE92*4)</f>
        <v>4</v>
      </c>
      <c r="BM92" s="44" t="n">
        <f aca="false">($AA92*8*4000)+($AB92*8*4000)+($AC92*8*4000)+($Z92*8*4000)+($Y92*8*4000)+($X92*8*4000)+$W92*($S92*1+$T92*3+$U92*8*4000)</f>
        <v>1</v>
      </c>
      <c r="BO92" s="45" t="n">
        <f aca="false">$BG92*$BH92*BI92*$BJ92*$BK92*$BL92*$BM92</f>
        <v>1536</v>
      </c>
      <c r="BP92" s="0" t="n">
        <v>88</v>
      </c>
      <c r="BQ92" s="46" t="n">
        <f aca="false">$BO91/BO92</f>
        <v>1.33333333333333</v>
      </c>
      <c r="BR92" s="47"/>
      <c r="BS92" s="45" t="n">
        <v>5</v>
      </c>
    </row>
    <row r="93" customFormat="false" ht="26.25" hidden="false" customHeight="false" outlineLevel="0" collapsed="false">
      <c r="A93" s="38" t="n">
        <v>101</v>
      </c>
      <c r="B93" s="39" t="s">
        <v>182</v>
      </c>
      <c r="C93" s="11"/>
      <c r="D93" s="40" t="s">
        <v>78</v>
      </c>
      <c r="E93" s="40" t="s">
        <v>91</v>
      </c>
      <c r="F93" s="41"/>
      <c r="G93" s="40" t="s">
        <v>67</v>
      </c>
      <c r="H93" s="40" t="s">
        <v>68</v>
      </c>
      <c r="I93" s="40" t="s">
        <v>107</v>
      </c>
      <c r="J93" s="40" t="s">
        <v>70</v>
      </c>
      <c r="K93" s="40" t="s">
        <v>71</v>
      </c>
      <c r="L93" s="41"/>
      <c r="M93" s="40" t="s">
        <v>72</v>
      </c>
      <c r="N93" s="40" t="s">
        <v>112</v>
      </c>
      <c r="O93" s="40" t="s">
        <v>74</v>
      </c>
      <c r="P93" s="11"/>
      <c r="R93" s="42" t="n">
        <f aca="false">IF(ISBLANK($D93),1,0)</f>
        <v>0</v>
      </c>
      <c r="S93" s="43" t="n">
        <f aca="false">IF(VALUE(LEFT(IF(ISBLANK($D93),9,$D93)))=S$2,1,0)</f>
        <v>0</v>
      </c>
      <c r="T93" s="43" t="n">
        <f aca="false">IF(VALUE(LEFT(IF(ISBLANK($D93),9,$D93)))=T$2,1,0)</f>
        <v>1</v>
      </c>
      <c r="U93" s="43" t="n">
        <f aca="false">IF(VALUE(LEFT(IF(ISBLANK($D93),9,$D93)))=U$2,1,0)</f>
        <v>0</v>
      </c>
      <c r="V93" s="42" t="n">
        <f aca="false">IF(ISBLANK($E93),1,0)</f>
        <v>0</v>
      </c>
      <c r="W93" s="43" t="n">
        <f aca="false">IF(VALUE(LEFT(IF(ISBLANK($E93),9,$E93)))=W$2,1,0)</f>
        <v>1</v>
      </c>
      <c r="X93" s="43" t="n">
        <f aca="false">IF(VALUE(LEFT(IF(ISBLANK($E93),9,$E93)))=X$2,1,0)</f>
        <v>0</v>
      </c>
      <c r="Y93" s="43" t="n">
        <f aca="false">IF(VALUE(LEFT(IF(ISBLANK($E93),9,$E93)))=Y$2,1,0)</f>
        <v>0</v>
      </c>
      <c r="Z93" s="43" t="n">
        <f aca="false">IF(VALUE(LEFT(IF(ISBLANK($E93),9,$E93)))=Z$2,1,0)</f>
        <v>0</v>
      </c>
      <c r="AA93" s="43" t="n">
        <f aca="false">IF(VALUE(LEFT(IF(ISBLANK($E93),9,$E93)))=AA$2,1,0)</f>
        <v>0</v>
      </c>
      <c r="AB93" s="43" t="n">
        <f aca="false">IF(VALUE(LEFT(IF(ISBLANK($E93),9,$E93)))=AB$2,1,0)</f>
        <v>0</v>
      </c>
      <c r="AC93" s="43" t="n">
        <f aca="false">IF(VALUE(LEFT(IF(ISBLANK($E93),9,$E93)))=AC$2,1,0)</f>
        <v>0</v>
      </c>
      <c r="AD93" s="42" t="n">
        <f aca="false">IF(ISBLANK($G93),1,0)</f>
        <v>0</v>
      </c>
      <c r="AE93" s="43" t="n">
        <f aca="false">IF(VALUE(LEFT(IF(ISBLANK($G93),9,$G93)))=AE$2,1,0)</f>
        <v>0</v>
      </c>
      <c r="AF93" s="43" t="n">
        <f aca="false">IF(VALUE(LEFT(IF(ISBLANK($G93),9,$G93)))=AF$2,1,0)</f>
        <v>0</v>
      </c>
      <c r="AG93" s="43" t="n">
        <f aca="false">IF(VALUE(LEFT(IF(ISBLANK($G93),9,$G93)))=AG$2,1,0)</f>
        <v>1</v>
      </c>
      <c r="AH93" s="42" t="n">
        <f aca="false">IF(ISBLANK($H93),1,0)</f>
        <v>0</v>
      </c>
      <c r="AI93" s="43" t="n">
        <f aca="false">IF(VALUE(LEFT(IF(ISBLANK($H93),9,$H93)))=AI$2,1,0)</f>
        <v>0</v>
      </c>
      <c r="AJ93" s="43" t="n">
        <f aca="false">IF(VALUE(LEFT(IF(ISBLANK($H93),9,$H93)))=AJ$2,1,0)</f>
        <v>0</v>
      </c>
      <c r="AK93" s="43" t="n">
        <f aca="false">IF(VALUE(LEFT(IF(ISBLANK($H93),9,$H93)))=AK$2,1,0)</f>
        <v>1</v>
      </c>
      <c r="AL93" s="42" t="n">
        <f aca="false">IF(ISBLANK($I93),1,0)</f>
        <v>0</v>
      </c>
      <c r="AM93" s="43" t="n">
        <f aca="false">IF(VALUE(LEFT(IF(ISBLANK($I93),9,$I93)))=AM$2,1,0)</f>
        <v>1</v>
      </c>
      <c r="AN93" s="43" t="n">
        <f aca="false">IF(VALUE(LEFT(IF(ISBLANK($I93),9,$I93)))=AN$2,1,0)</f>
        <v>0</v>
      </c>
      <c r="AO93" s="43" t="n">
        <f aca="false">IF(VALUE(LEFT(IF(ISBLANK($I93),9,$I93)))=AO$2,1,0)</f>
        <v>0</v>
      </c>
      <c r="AP93" s="42" t="n">
        <f aca="false">IF(ISBLANK($J93),1,0)</f>
        <v>0</v>
      </c>
      <c r="AQ93" s="43" t="n">
        <f aca="false">IF(VALUE(LEFT(IF(ISBLANK($J93),9,$J93)))=AQ$2,1,0)</f>
        <v>0</v>
      </c>
      <c r="AR93" s="43" t="n">
        <f aca="false">IF(VALUE(LEFT(IF(ISBLANK($J93),9,$J93)))=AR$2,1,0)</f>
        <v>0</v>
      </c>
      <c r="AS93" s="43" t="n">
        <f aca="false">IF(VALUE(LEFT(IF(ISBLANK($J93),9,$J93)))=AS$2,1,0)</f>
        <v>1</v>
      </c>
      <c r="AT93" s="42" t="n">
        <f aca="false">IF(ISBLANK($K93),1,0)</f>
        <v>0</v>
      </c>
      <c r="AU93" s="43" t="n">
        <f aca="false">IF(VALUE(LEFT(IF(ISBLANK($K93),9,$K93)))=AU$2,1,0)</f>
        <v>0</v>
      </c>
      <c r="AV93" s="43" t="n">
        <f aca="false">IF(VALUE(LEFT(IF(ISBLANK($K93),9,$K93)))=AV$2,1,0)</f>
        <v>1</v>
      </c>
      <c r="AW93" s="42" t="n">
        <f aca="false">IF(ISBLANK($M93),1,0)</f>
        <v>0</v>
      </c>
      <c r="AX93" s="43" t="n">
        <f aca="false">IF(VALUE(LEFT(IF(ISBLANK($M93),9,$M93)))=AX$2,1,0)</f>
        <v>0</v>
      </c>
      <c r="AY93" s="43" t="n">
        <f aca="false">IF(VALUE(LEFT(IF(ISBLANK($M93),9,$M93)))=AY$2,1,0)</f>
        <v>1</v>
      </c>
      <c r="AZ93" s="42" t="n">
        <f aca="false">IF(ISBLANK($N93),1,0)</f>
        <v>0</v>
      </c>
      <c r="BA93" s="43" t="n">
        <f aca="false">IF(VALUE(LEFT(IF(ISBLANK($N93),9,$N93)))=BA$2,1,0)</f>
        <v>1</v>
      </c>
      <c r="BB93" s="43" t="n">
        <f aca="false">IF(VALUE(LEFT(IF(ISBLANK($N93),9,$N93)))=BB$2,1,0)</f>
        <v>0</v>
      </c>
      <c r="BC93" s="42" t="n">
        <f aca="false">IF(ISBLANK($O93),1,0)</f>
        <v>0</v>
      </c>
      <c r="BD93" s="43" t="n">
        <f aca="false">IF(VALUE(LEFT(IF(ISBLANK($O93),9,$O93)))=BD$2,1,0)</f>
        <v>0</v>
      </c>
      <c r="BE93" s="43" t="n">
        <f aca="false">IF(VALUE(LEFT(IF(ISBLANK($O93),9,$O93)))=BE$2,1,0)</f>
        <v>1</v>
      </c>
      <c r="BG93" s="44" t="n">
        <f aca="false">$AE93*($AI93*1+$AJ93*3+$AK93*4)+$AF93*($AI93*2+$AJ93*6+$AK93*8)+$AG93*($AI93*4+$AJ93*8+$AK93*8)</f>
        <v>8</v>
      </c>
      <c r="BH93" s="44" t="n">
        <f aca="false">$AX93*($AM93*3+$AN93*3+$AO93*4)+$AY93*($AM93*1+$AN93*3+$AO93*4)</f>
        <v>1</v>
      </c>
      <c r="BI93" s="44" t="n">
        <f aca="false">$AX93*($AQ93*3+$AR93*3+$AS93*4)+$AY93*($AQ93*1+$AR93*3+$AS93*4)</f>
        <v>4</v>
      </c>
      <c r="BJ93" s="44" t="n">
        <f aca="false">$AX93*($AU93*4+$AV93*4)+$AY93*($AU93*1+$AV93*4)</f>
        <v>4</v>
      </c>
      <c r="BK93" s="44" t="n">
        <f aca="false">($BA93*1)+($BB93*3)</f>
        <v>1</v>
      </c>
      <c r="BL93" s="44" t="n">
        <f aca="false">($BD93*1)+($BE93*4)</f>
        <v>4</v>
      </c>
      <c r="BM93" s="44" t="n">
        <f aca="false">($AA93*8*4000)+($AB93*8*4000)+($AC93*8*4000)+($Z93*8*4000)+($Y93*8*4000)+($X93*8*4000)+$W93*($S93*1+$T93*3+$U93*8*4000)</f>
        <v>3</v>
      </c>
      <c r="BO93" s="45" t="n">
        <f aca="false">$BG93*$BH93*BI93*$BJ93*$BK93*$BL93*$BM93</f>
        <v>1536</v>
      </c>
      <c r="BP93" s="45" t="n">
        <v>89</v>
      </c>
      <c r="BQ93" s="46" t="n">
        <f aca="false">$BO92/BO93</f>
        <v>1</v>
      </c>
      <c r="BR93" s="47"/>
      <c r="BS93" s="45" t="n">
        <v>5</v>
      </c>
    </row>
    <row r="94" customFormat="false" ht="26.25" hidden="false" customHeight="false" outlineLevel="0" collapsed="false">
      <c r="A94" s="38" t="n">
        <v>22</v>
      </c>
      <c r="B94" s="39" t="s">
        <v>183</v>
      </c>
      <c r="C94" s="11"/>
      <c r="D94" s="40" t="s">
        <v>169</v>
      </c>
      <c r="E94" s="40" t="s">
        <v>91</v>
      </c>
      <c r="F94" s="41"/>
      <c r="G94" s="40" t="s">
        <v>88</v>
      </c>
      <c r="H94" s="40" t="s">
        <v>131</v>
      </c>
      <c r="I94" s="40" t="s">
        <v>69</v>
      </c>
      <c r="J94" s="40" t="s">
        <v>70</v>
      </c>
      <c r="K94" s="40" t="s">
        <v>71</v>
      </c>
      <c r="L94" s="41"/>
      <c r="M94" s="40" t="s">
        <v>100</v>
      </c>
      <c r="N94" s="40" t="s">
        <v>73</v>
      </c>
      <c r="O94" s="40" t="s">
        <v>74</v>
      </c>
      <c r="P94" s="11"/>
      <c r="R94" s="42" t="n">
        <f aca="false">IF(ISBLANK($D94),1,0)</f>
        <v>0</v>
      </c>
      <c r="S94" s="43" t="n">
        <f aca="false">IF(VALUE(LEFT(IF(ISBLANK($D94),9,$D94)))=S$2,1,0)</f>
        <v>1</v>
      </c>
      <c r="T94" s="43" t="n">
        <f aca="false">IF(VALUE(LEFT(IF(ISBLANK($D94),9,$D94)))=T$2,1,0)</f>
        <v>0</v>
      </c>
      <c r="U94" s="43" t="n">
        <f aca="false">IF(VALUE(LEFT(IF(ISBLANK($D94),9,$D94)))=U$2,1,0)</f>
        <v>0</v>
      </c>
      <c r="V94" s="42" t="n">
        <f aca="false">IF(ISBLANK($E94),1,0)</f>
        <v>0</v>
      </c>
      <c r="W94" s="43" t="n">
        <f aca="false">IF(VALUE(LEFT(IF(ISBLANK($E94),9,$E94)))=W$2,1,0)</f>
        <v>1</v>
      </c>
      <c r="X94" s="43" t="n">
        <f aca="false">IF(VALUE(LEFT(IF(ISBLANK($E94),9,$E94)))=X$2,1,0)</f>
        <v>0</v>
      </c>
      <c r="Y94" s="43" t="n">
        <f aca="false">IF(VALUE(LEFT(IF(ISBLANK($E94),9,$E94)))=Y$2,1,0)</f>
        <v>0</v>
      </c>
      <c r="Z94" s="43" t="n">
        <f aca="false">IF(VALUE(LEFT(IF(ISBLANK($E94),9,$E94)))=Z$2,1,0)</f>
        <v>0</v>
      </c>
      <c r="AA94" s="43" t="n">
        <f aca="false">IF(VALUE(LEFT(IF(ISBLANK($E94),9,$E94)))=AA$2,1,0)</f>
        <v>0</v>
      </c>
      <c r="AB94" s="43" t="n">
        <f aca="false">IF(VALUE(LEFT(IF(ISBLANK($E94),9,$E94)))=AB$2,1,0)</f>
        <v>0</v>
      </c>
      <c r="AC94" s="43" t="n">
        <f aca="false">IF(VALUE(LEFT(IF(ISBLANK($E94),9,$E94)))=AC$2,1,0)</f>
        <v>0</v>
      </c>
      <c r="AD94" s="42" t="n">
        <f aca="false">IF(ISBLANK($G94),1,0)</f>
        <v>0</v>
      </c>
      <c r="AE94" s="43" t="n">
        <f aca="false">IF(VALUE(LEFT(IF(ISBLANK($G94),9,$G94)))=AE$2,1,0)</f>
        <v>0</v>
      </c>
      <c r="AF94" s="43" t="n">
        <f aca="false">IF(VALUE(LEFT(IF(ISBLANK($G94),9,$G94)))=AF$2,1,0)</f>
        <v>1</v>
      </c>
      <c r="AG94" s="43" t="n">
        <f aca="false">IF(VALUE(LEFT(IF(ISBLANK($G94),9,$G94)))=AG$2,1,0)</f>
        <v>0</v>
      </c>
      <c r="AH94" s="42" t="n">
        <f aca="false">IF(ISBLANK($H94),1,0)</f>
        <v>0</v>
      </c>
      <c r="AI94" s="43" t="n">
        <f aca="false">IF(VALUE(LEFT(IF(ISBLANK($H94),9,$H94)))=AI$2,1,0)</f>
        <v>1</v>
      </c>
      <c r="AJ94" s="43" t="n">
        <f aca="false">IF(VALUE(LEFT(IF(ISBLANK($H94),9,$H94)))=AJ$2,1,0)</f>
        <v>0</v>
      </c>
      <c r="AK94" s="43" t="n">
        <f aca="false">IF(VALUE(LEFT(IF(ISBLANK($H94),9,$H94)))=AK$2,1,0)</f>
        <v>0</v>
      </c>
      <c r="AL94" s="42" t="n">
        <f aca="false">IF(ISBLANK($I94),1,0)</f>
        <v>0</v>
      </c>
      <c r="AM94" s="43" t="n">
        <f aca="false">IF(VALUE(LEFT(IF(ISBLANK($I94),9,$I94)))=AM$2,1,0)</f>
        <v>0</v>
      </c>
      <c r="AN94" s="43" t="n">
        <f aca="false">IF(VALUE(LEFT(IF(ISBLANK($I94),9,$I94)))=AN$2,1,0)</f>
        <v>0</v>
      </c>
      <c r="AO94" s="43" t="n">
        <f aca="false">IF(VALUE(LEFT(IF(ISBLANK($I94),9,$I94)))=AO$2,1,0)</f>
        <v>1</v>
      </c>
      <c r="AP94" s="42" t="n">
        <f aca="false">IF(ISBLANK($J94),1,0)</f>
        <v>0</v>
      </c>
      <c r="AQ94" s="43" t="n">
        <f aca="false">IF(VALUE(LEFT(IF(ISBLANK($J94),9,$J94)))=AQ$2,1,0)</f>
        <v>0</v>
      </c>
      <c r="AR94" s="43" t="n">
        <f aca="false">IF(VALUE(LEFT(IF(ISBLANK($J94),9,$J94)))=AR$2,1,0)</f>
        <v>0</v>
      </c>
      <c r="AS94" s="43" t="n">
        <f aca="false">IF(VALUE(LEFT(IF(ISBLANK($J94),9,$J94)))=AS$2,1,0)</f>
        <v>1</v>
      </c>
      <c r="AT94" s="42" t="n">
        <f aca="false">IF(ISBLANK($K94),1,0)</f>
        <v>0</v>
      </c>
      <c r="AU94" s="43" t="n">
        <f aca="false">IF(VALUE(LEFT(IF(ISBLANK($K94),9,$K94)))=AU$2,1,0)</f>
        <v>0</v>
      </c>
      <c r="AV94" s="43" t="n">
        <f aca="false">IF(VALUE(LEFT(IF(ISBLANK($K94),9,$K94)))=AV$2,1,0)</f>
        <v>1</v>
      </c>
      <c r="AW94" s="42" t="n">
        <f aca="false">IF(ISBLANK($M94),1,0)</f>
        <v>0</v>
      </c>
      <c r="AX94" s="43" t="n">
        <f aca="false">IF(VALUE(LEFT(IF(ISBLANK($M94),9,$M94)))=AX$2,1,0)</f>
        <v>1</v>
      </c>
      <c r="AY94" s="43" t="n">
        <f aca="false">IF(VALUE(LEFT(IF(ISBLANK($M94),9,$M94)))=AY$2,1,0)</f>
        <v>0</v>
      </c>
      <c r="AZ94" s="42" t="n">
        <f aca="false">IF(ISBLANK($N94),1,0)</f>
        <v>0</v>
      </c>
      <c r="BA94" s="43" t="n">
        <f aca="false">IF(VALUE(LEFT(IF(ISBLANK($N94),9,$N94)))=BA$2,1,0)</f>
        <v>0</v>
      </c>
      <c r="BB94" s="43" t="n">
        <f aca="false">IF(VALUE(LEFT(IF(ISBLANK($N94),9,$N94)))=BB$2,1,0)</f>
        <v>1</v>
      </c>
      <c r="BC94" s="42" t="n">
        <f aca="false">IF(ISBLANK($O94),1,0)</f>
        <v>0</v>
      </c>
      <c r="BD94" s="43" t="n">
        <f aca="false">IF(VALUE(LEFT(IF(ISBLANK($O94),9,$O94)))=BD$2,1,0)</f>
        <v>0</v>
      </c>
      <c r="BE94" s="43" t="n">
        <f aca="false">IF(VALUE(LEFT(IF(ISBLANK($O94),9,$O94)))=BE$2,1,0)</f>
        <v>1</v>
      </c>
      <c r="BG94" s="44" t="n">
        <f aca="false">$AE94*($AI94*1+$AJ94*3+$AK94*4)+$AF94*($AI94*2+$AJ94*6+$AK94*8)+$AG94*($AI94*4+$AJ94*8+$AK94*8)</f>
        <v>2</v>
      </c>
      <c r="BH94" s="44" t="n">
        <f aca="false">$AX94*($AM94*3+$AN94*3+$AO94*4)+$AY94*($AM94*1+$AN94*3+$AO94*4)</f>
        <v>4</v>
      </c>
      <c r="BI94" s="44" t="n">
        <f aca="false">$AX94*($AQ94*3+$AR94*3+$AS94*4)+$AY94*($AQ94*1+$AR94*3+$AS94*4)</f>
        <v>4</v>
      </c>
      <c r="BJ94" s="44" t="n">
        <f aca="false">$AX94*($AU94*4+$AV94*4)+$AY94*($AU94*1+$AV94*4)</f>
        <v>4</v>
      </c>
      <c r="BK94" s="44" t="n">
        <f aca="false">($BA94*1)+($BB94*3)</f>
        <v>3</v>
      </c>
      <c r="BL94" s="44" t="n">
        <f aca="false">($BD94*1)+($BE94*4)</f>
        <v>4</v>
      </c>
      <c r="BM94" s="44" t="n">
        <f aca="false">($AA94*8*4000)+($AB94*8*4000)+($AC94*8*4000)+($Z94*8*4000)+($Y94*8*4000)+($X94*8*4000)+$W94*($S94*1+$T94*3+$U94*8*4000)</f>
        <v>1</v>
      </c>
      <c r="BO94" s="45" t="n">
        <f aca="false">$BG94*$BH94*BI94*$BJ94*$BK94*$BL94*$BM94</f>
        <v>1536</v>
      </c>
      <c r="BP94" s="0" t="n">
        <v>90</v>
      </c>
      <c r="BQ94" s="46" t="n">
        <f aca="false">$BO93/BO94</f>
        <v>1</v>
      </c>
      <c r="BR94" s="47"/>
      <c r="BS94" s="45" t="n">
        <v>5</v>
      </c>
    </row>
    <row r="95" customFormat="false" ht="26.25" hidden="false" customHeight="false" outlineLevel="0" collapsed="false">
      <c r="A95" s="38" t="n">
        <v>15</v>
      </c>
      <c r="B95" s="39" t="s">
        <v>184</v>
      </c>
      <c r="C95" s="11"/>
      <c r="D95" s="40" t="s">
        <v>169</v>
      </c>
      <c r="E95" s="40" t="s">
        <v>91</v>
      </c>
      <c r="F95" s="41"/>
      <c r="G95" s="40" t="s">
        <v>88</v>
      </c>
      <c r="H95" s="40" t="s">
        <v>86</v>
      </c>
      <c r="I95" s="40" t="s">
        <v>69</v>
      </c>
      <c r="J95" s="40" t="s">
        <v>70</v>
      </c>
      <c r="K95" s="40" t="s">
        <v>99</v>
      </c>
      <c r="L95" s="41"/>
      <c r="M95" s="40" t="s">
        <v>72</v>
      </c>
      <c r="N95" s="40" t="s">
        <v>73</v>
      </c>
      <c r="O95" s="40" t="s">
        <v>74</v>
      </c>
      <c r="P95" s="11"/>
      <c r="R95" s="42" t="n">
        <f aca="false">IF(ISBLANK($D95),1,0)</f>
        <v>0</v>
      </c>
      <c r="S95" s="43" t="n">
        <f aca="false">IF(VALUE(LEFT(IF(ISBLANK($D95),9,$D95)))=S$2,1,0)</f>
        <v>1</v>
      </c>
      <c r="T95" s="43" t="n">
        <f aca="false">IF(VALUE(LEFT(IF(ISBLANK($D95),9,$D95)))=T$2,1,0)</f>
        <v>0</v>
      </c>
      <c r="U95" s="43" t="n">
        <f aca="false">IF(VALUE(LEFT(IF(ISBLANK($D95),9,$D95)))=U$2,1,0)</f>
        <v>0</v>
      </c>
      <c r="V95" s="42" t="n">
        <f aca="false">IF(ISBLANK($E95),1,0)</f>
        <v>0</v>
      </c>
      <c r="W95" s="43" t="n">
        <f aca="false">IF(VALUE(LEFT(IF(ISBLANK($E95),9,$E95)))=W$2,1,0)</f>
        <v>1</v>
      </c>
      <c r="X95" s="43" t="n">
        <f aca="false">IF(VALUE(LEFT(IF(ISBLANK($E95),9,$E95)))=X$2,1,0)</f>
        <v>0</v>
      </c>
      <c r="Y95" s="43" t="n">
        <f aca="false">IF(VALUE(LEFT(IF(ISBLANK($E95),9,$E95)))=Y$2,1,0)</f>
        <v>0</v>
      </c>
      <c r="Z95" s="43" t="n">
        <f aca="false">IF(VALUE(LEFT(IF(ISBLANK($E95),9,$E95)))=Z$2,1,0)</f>
        <v>0</v>
      </c>
      <c r="AA95" s="43" t="n">
        <f aca="false">IF(VALUE(LEFT(IF(ISBLANK($E95),9,$E95)))=AA$2,1,0)</f>
        <v>0</v>
      </c>
      <c r="AB95" s="43" t="n">
        <f aca="false">IF(VALUE(LEFT(IF(ISBLANK($E95),9,$E95)))=AB$2,1,0)</f>
        <v>0</v>
      </c>
      <c r="AC95" s="43" t="n">
        <f aca="false">IF(VALUE(LEFT(IF(ISBLANK($E95),9,$E95)))=AC$2,1,0)</f>
        <v>0</v>
      </c>
      <c r="AD95" s="42" t="n">
        <f aca="false">IF(ISBLANK($G95),1,0)</f>
        <v>0</v>
      </c>
      <c r="AE95" s="43" t="n">
        <f aca="false">IF(VALUE(LEFT(IF(ISBLANK($G95),9,$G95)))=AE$2,1,0)</f>
        <v>0</v>
      </c>
      <c r="AF95" s="43" t="n">
        <f aca="false">IF(VALUE(LEFT(IF(ISBLANK($G95),9,$G95)))=AF$2,1,0)</f>
        <v>1</v>
      </c>
      <c r="AG95" s="43" t="n">
        <f aca="false">IF(VALUE(LEFT(IF(ISBLANK($G95),9,$G95)))=AG$2,1,0)</f>
        <v>0</v>
      </c>
      <c r="AH95" s="42" t="n">
        <f aca="false">IF(ISBLANK($H95),1,0)</f>
        <v>0</v>
      </c>
      <c r="AI95" s="43" t="n">
        <f aca="false">IF(VALUE(LEFT(IF(ISBLANK($H95),9,$H95)))=AI$2,1,0)</f>
        <v>0</v>
      </c>
      <c r="AJ95" s="43" t="n">
        <f aca="false">IF(VALUE(LEFT(IF(ISBLANK($H95),9,$H95)))=AJ$2,1,0)</f>
        <v>1</v>
      </c>
      <c r="AK95" s="43" t="n">
        <f aca="false">IF(VALUE(LEFT(IF(ISBLANK($H95),9,$H95)))=AK$2,1,0)</f>
        <v>0</v>
      </c>
      <c r="AL95" s="42" t="n">
        <f aca="false">IF(ISBLANK($I95),1,0)</f>
        <v>0</v>
      </c>
      <c r="AM95" s="43" t="n">
        <f aca="false">IF(VALUE(LEFT(IF(ISBLANK($I95),9,$I95)))=AM$2,1,0)</f>
        <v>0</v>
      </c>
      <c r="AN95" s="43" t="n">
        <f aca="false">IF(VALUE(LEFT(IF(ISBLANK($I95),9,$I95)))=AN$2,1,0)</f>
        <v>0</v>
      </c>
      <c r="AO95" s="43" t="n">
        <f aca="false">IF(VALUE(LEFT(IF(ISBLANK($I95),9,$I95)))=AO$2,1,0)</f>
        <v>1</v>
      </c>
      <c r="AP95" s="42" t="n">
        <f aca="false">IF(ISBLANK($J95),1,0)</f>
        <v>0</v>
      </c>
      <c r="AQ95" s="43" t="n">
        <f aca="false">IF(VALUE(LEFT(IF(ISBLANK($J95),9,$J95)))=AQ$2,1,0)</f>
        <v>0</v>
      </c>
      <c r="AR95" s="43" t="n">
        <f aca="false">IF(VALUE(LEFT(IF(ISBLANK($J95),9,$J95)))=AR$2,1,0)</f>
        <v>0</v>
      </c>
      <c r="AS95" s="43" t="n">
        <f aca="false">IF(VALUE(LEFT(IF(ISBLANK($J95),9,$J95)))=AS$2,1,0)</f>
        <v>1</v>
      </c>
      <c r="AT95" s="42" t="n">
        <f aca="false">IF(ISBLANK($K95),1,0)</f>
        <v>0</v>
      </c>
      <c r="AU95" s="43" t="n">
        <f aca="false">IF(VALUE(LEFT(IF(ISBLANK($K95),9,$K95)))=AU$2,1,0)</f>
        <v>1</v>
      </c>
      <c r="AV95" s="43" t="n">
        <f aca="false">IF(VALUE(LEFT(IF(ISBLANK($K95),9,$K95)))=AV$2,1,0)</f>
        <v>0</v>
      </c>
      <c r="AW95" s="42" t="n">
        <f aca="false">IF(ISBLANK($M95),1,0)</f>
        <v>0</v>
      </c>
      <c r="AX95" s="43" t="n">
        <f aca="false">IF(VALUE(LEFT(IF(ISBLANK($M95),9,$M95)))=AX$2,1,0)</f>
        <v>0</v>
      </c>
      <c r="AY95" s="43" t="n">
        <f aca="false">IF(VALUE(LEFT(IF(ISBLANK($M95),9,$M95)))=AY$2,1,0)</f>
        <v>1</v>
      </c>
      <c r="AZ95" s="42" t="n">
        <f aca="false">IF(ISBLANK($N95),1,0)</f>
        <v>0</v>
      </c>
      <c r="BA95" s="43" t="n">
        <f aca="false">IF(VALUE(LEFT(IF(ISBLANK($N95),9,$N95)))=BA$2,1,0)</f>
        <v>0</v>
      </c>
      <c r="BB95" s="43" t="n">
        <f aca="false">IF(VALUE(LEFT(IF(ISBLANK($N95),9,$N95)))=BB$2,1,0)</f>
        <v>1</v>
      </c>
      <c r="BC95" s="42" t="n">
        <f aca="false">IF(ISBLANK($O95),1,0)</f>
        <v>0</v>
      </c>
      <c r="BD95" s="43" t="n">
        <f aca="false">IF(VALUE(LEFT(IF(ISBLANK($O95),9,$O95)))=BD$2,1,0)</f>
        <v>0</v>
      </c>
      <c r="BE95" s="43" t="n">
        <f aca="false">IF(VALUE(LEFT(IF(ISBLANK($O95),9,$O95)))=BE$2,1,0)</f>
        <v>1</v>
      </c>
      <c r="BG95" s="44" t="n">
        <f aca="false">$AE95*($AI95*1+$AJ95*3+$AK95*4)+$AF95*($AI95*2+$AJ95*6+$AK95*8)+$AG95*($AI95*4+$AJ95*8+$AK95*8)</f>
        <v>6</v>
      </c>
      <c r="BH95" s="44" t="n">
        <f aca="false">$AX95*($AM95*3+$AN95*3+$AO95*4)+$AY95*($AM95*1+$AN95*3+$AO95*4)</f>
        <v>4</v>
      </c>
      <c r="BI95" s="44" t="n">
        <f aca="false">$AX95*($AQ95*3+$AR95*3+$AS95*4)+$AY95*($AQ95*1+$AR95*3+$AS95*4)</f>
        <v>4</v>
      </c>
      <c r="BJ95" s="44" t="n">
        <f aca="false">$AX95*($AU95*4+$AV95*4)+$AY95*($AU95*1+$AV95*4)</f>
        <v>1</v>
      </c>
      <c r="BK95" s="44" t="n">
        <f aca="false">($BA95*1)+($BB95*3)</f>
        <v>3</v>
      </c>
      <c r="BL95" s="44" t="n">
        <f aca="false">($BD95*1)+($BE95*4)</f>
        <v>4</v>
      </c>
      <c r="BM95" s="44" t="n">
        <f aca="false">($AA95*8*4000)+($AB95*8*4000)+($AC95*8*4000)+($Z95*8*4000)+($Y95*8*4000)+($X95*8*4000)+$W95*($S95*1+$T95*3+$U95*8*4000)</f>
        <v>1</v>
      </c>
      <c r="BO95" s="45" t="n">
        <f aca="false">$BG95*$BH95*BI95*$BJ95*$BK95*$BL95*$BM95</f>
        <v>1152</v>
      </c>
      <c r="BP95" s="45" t="n">
        <v>91</v>
      </c>
      <c r="BQ95" s="46" t="n">
        <f aca="false">$BO94/BO95</f>
        <v>1.33333333333333</v>
      </c>
      <c r="BR95" s="47"/>
      <c r="BS95" s="45" t="n">
        <v>5</v>
      </c>
    </row>
    <row r="96" customFormat="false" ht="26.25" hidden="false" customHeight="false" outlineLevel="0" collapsed="false">
      <c r="A96" s="38" t="n">
        <v>48</v>
      </c>
      <c r="B96" s="39" t="s">
        <v>185</v>
      </c>
      <c r="C96" s="11"/>
      <c r="D96" s="40" t="s">
        <v>169</v>
      </c>
      <c r="E96" s="40" t="s">
        <v>91</v>
      </c>
      <c r="F96" s="41"/>
      <c r="G96" s="40" t="s">
        <v>67</v>
      </c>
      <c r="H96" s="40" t="s">
        <v>131</v>
      </c>
      <c r="I96" s="40" t="s">
        <v>69</v>
      </c>
      <c r="J96" s="40" t="s">
        <v>70</v>
      </c>
      <c r="K96" s="40" t="s">
        <v>99</v>
      </c>
      <c r="L96" s="41"/>
      <c r="M96" s="40" t="s">
        <v>100</v>
      </c>
      <c r="N96" s="40" t="s">
        <v>73</v>
      </c>
      <c r="O96" s="40" t="s">
        <v>139</v>
      </c>
      <c r="P96" s="11"/>
      <c r="R96" s="42" t="n">
        <f aca="false">IF(ISBLANK($D96),1,0)</f>
        <v>0</v>
      </c>
      <c r="S96" s="43" t="n">
        <f aca="false">IF(VALUE(LEFT(IF(ISBLANK($D96),9,$D96)))=S$2,1,0)</f>
        <v>1</v>
      </c>
      <c r="T96" s="43" t="n">
        <f aca="false">IF(VALUE(LEFT(IF(ISBLANK($D96),9,$D96)))=T$2,1,0)</f>
        <v>0</v>
      </c>
      <c r="U96" s="43" t="n">
        <f aca="false">IF(VALUE(LEFT(IF(ISBLANK($D96),9,$D96)))=U$2,1,0)</f>
        <v>0</v>
      </c>
      <c r="V96" s="42" t="n">
        <f aca="false">IF(ISBLANK($E96),1,0)</f>
        <v>0</v>
      </c>
      <c r="W96" s="43" t="n">
        <f aca="false">IF(VALUE(LEFT(IF(ISBLANK($E96),9,$E96)))=W$2,1,0)</f>
        <v>1</v>
      </c>
      <c r="X96" s="43" t="n">
        <f aca="false">IF(VALUE(LEFT(IF(ISBLANK($E96),9,$E96)))=X$2,1,0)</f>
        <v>0</v>
      </c>
      <c r="Y96" s="43" t="n">
        <f aca="false">IF(VALUE(LEFT(IF(ISBLANK($E96),9,$E96)))=Y$2,1,0)</f>
        <v>0</v>
      </c>
      <c r="Z96" s="43" t="n">
        <f aca="false">IF(VALUE(LEFT(IF(ISBLANK($E96),9,$E96)))=Z$2,1,0)</f>
        <v>0</v>
      </c>
      <c r="AA96" s="43" t="n">
        <f aca="false">IF(VALUE(LEFT(IF(ISBLANK($E96),9,$E96)))=AA$2,1,0)</f>
        <v>0</v>
      </c>
      <c r="AB96" s="43" t="n">
        <f aca="false">IF(VALUE(LEFT(IF(ISBLANK($E96),9,$E96)))=AB$2,1,0)</f>
        <v>0</v>
      </c>
      <c r="AC96" s="43" t="n">
        <f aca="false">IF(VALUE(LEFT(IF(ISBLANK($E96),9,$E96)))=AC$2,1,0)</f>
        <v>0</v>
      </c>
      <c r="AD96" s="42" t="n">
        <f aca="false">IF(ISBLANK($G96),1,0)</f>
        <v>0</v>
      </c>
      <c r="AE96" s="43" t="n">
        <f aca="false">IF(VALUE(LEFT(IF(ISBLANK($G96),9,$G96)))=AE$2,1,0)</f>
        <v>0</v>
      </c>
      <c r="AF96" s="43" t="n">
        <f aca="false">IF(VALUE(LEFT(IF(ISBLANK($G96),9,$G96)))=AF$2,1,0)</f>
        <v>0</v>
      </c>
      <c r="AG96" s="43" t="n">
        <f aca="false">IF(VALUE(LEFT(IF(ISBLANK($G96),9,$G96)))=AG$2,1,0)</f>
        <v>1</v>
      </c>
      <c r="AH96" s="42" t="n">
        <f aca="false">IF(ISBLANK($H96),1,0)</f>
        <v>0</v>
      </c>
      <c r="AI96" s="43" t="n">
        <f aca="false">IF(VALUE(LEFT(IF(ISBLANK($H96),9,$H96)))=AI$2,1,0)</f>
        <v>1</v>
      </c>
      <c r="AJ96" s="43" t="n">
        <f aca="false">IF(VALUE(LEFT(IF(ISBLANK($H96),9,$H96)))=AJ$2,1,0)</f>
        <v>0</v>
      </c>
      <c r="AK96" s="43" t="n">
        <f aca="false">IF(VALUE(LEFT(IF(ISBLANK($H96),9,$H96)))=AK$2,1,0)</f>
        <v>0</v>
      </c>
      <c r="AL96" s="42" t="n">
        <f aca="false">IF(ISBLANK($I96),1,0)</f>
        <v>0</v>
      </c>
      <c r="AM96" s="43" t="n">
        <f aca="false">IF(VALUE(LEFT(IF(ISBLANK($I96),9,$I96)))=AM$2,1,0)</f>
        <v>0</v>
      </c>
      <c r="AN96" s="43" t="n">
        <f aca="false">IF(VALUE(LEFT(IF(ISBLANK($I96),9,$I96)))=AN$2,1,0)</f>
        <v>0</v>
      </c>
      <c r="AO96" s="43" t="n">
        <f aca="false">IF(VALUE(LEFT(IF(ISBLANK($I96),9,$I96)))=AO$2,1,0)</f>
        <v>1</v>
      </c>
      <c r="AP96" s="42" t="n">
        <f aca="false">IF(ISBLANK($J96),1,0)</f>
        <v>0</v>
      </c>
      <c r="AQ96" s="43" t="n">
        <f aca="false">IF(VALUE(LEFT(IF(ISBLANK($J96),9,$J96)))=AQ$2,1,0)</f>
        <v>0</v>
      </c>
      <c r="AR96" s="43" t="n">
        <f aca="false">IF(VALUE(LEFT(IF(ISBLANK($J96),9,$J96)))=AR$2,1,0)</f>
        <v>0</v>
      </c>
      <c r="AS96" s="43" t="n">
        <f aca="false">IF(VALUE(LEFT(IF(ISBLANK($J96),9,$J96)))=AS$2,1,0)</f>
        <v>1</v>
      </c>
      <c r="AT96" s="42" t="n">
        <f aca="false">IF(ISBLANK($K96),1,0)</f>
        <v>0</v>
      </c>
      <c r="AU96" s="43" t="n">
        <f aca="false">IF(VALUE(LEFT(IF(ISBLANK($K96),9,$K96)))=AU$2,1,0)</f>
        <v>1</v>
      </c>
      <c r="AV96" s="43" t="n">
        <f aca="false">IF(VALUE(LEFT(IF(ISBLANK($K96),9,$K96)))=AV$2,1,0)</f>
        <v>0</v>
      </c>
      <c r="AW96" s="42" t="n">
        <f aca="false">IF(ISBLANK($M96),1,0)</f>
        <v>0</v>
      </c>
      <c r="AX96" s="43" t="n">
        <f aca="false">IF(VALUE(LEFT(IF(ISBLANK($M96),9,$M96)))=AX$2,1,0)</f>
        <v>1</v>
      </c>
      <c r="AY96" s="43" t="n">
        <f aca="false">IF(VALUE(LEFT(IF(ISBLANK($M96),9,$M96)))=AY$2,1,0)</f>
        <v>0</v>
      </c>
      <c r="AZ96" s="42" t="n">
        <f aca="false">IF(ISBLANK($N96),1,0)</f>
        <v>0</v>
      </c>
      <c r="BA96" s="43" t="n">
        <f aca="false">IF(VALUE(LEFT(IF(ISBLANK($N96),9,$N96)))=BA$2,1,0)</f>
        <v>0</v>
      </c>
      <c r="BB96" s="43" t="n">
        <f aca="false">IF(VALUE(LEFT(IF(ISBLANK($N96),9,$N96)))=BB$2,1,0)</f>
        <v>1</v>
      </c>
      <c r="BC96" s="42" t="n">
        <f aca="false">IF(ISBLANK($O96),1,0)</f>
        <v>0</v>
      </c>
      <c r="BD96" s="43" t="n">
        <f aca="false">IF(VALUE(LEFT(IF(ISBLANK($O96),9,$O96)))=BD$2,1,0)</f>
        <v>1</v>
      </c>
      <c r="BE96" s="43" t="n">
        <f aca="false">IF(VALUE(LEFT(IF(ISBLANK($O96),9,$O96)))=BE$2,1,0)</f>
        <v>0</v>
      </c>
      <c r="BG96" s="44" t="n">
        <f aca="false">$AE96*($AI96*1+$AJ96*3+$AK96*4)+$AF96*($AI96*2+$AJ96*6+$AK96*8)+$AG96*($AI96*4+$AJ96*8+$AK96*8)</f>
        <v>4</v>
      </c>
      <c r="BH96" s="44" t="n">
        <f aca="false">$AX96*($AM96*3+$AN96*3+$AO96*4)+$AY96*($AM96*1+$AN96*3+$AO96*4)</f>
        <v>4</v>
      </c>
      <c r="BI96" s="44" t="n">
        <f aca="false">$AX96*($AQ96*3+$AR96*3+$AS96*4)+$AY96*($AQ96*1+$AR96*3+$AS96*4)</f>
        <v>4</v>
      </c>
      <c r="BJ96" s="44" t="n">
        <f aca="false">$AX96*($AU96*4+$AV96*4)+$AY96*($AU96*1+$AV96*4)</f>
        <v>4</v>
      </c>
      <c r="BK96" s="44" t="n">
        <f aca="false">($BA96*1)+($BB96*3)</f>
        <v>3</v>
      </c>
      <c r="BL96" s="44" t="n">
        <f aca="false">($BD96*1)+($BE96*4)</f>
        <v>1</v>
      </c>
      <c r="BM96" s="44" t="n">
        <f aca="false">($AA96*8*4000)+($AB96*8*4000)+($AC96*8*4000)+($Z96*8*4000)+($Y96*8*4000)+($X96*8*4000)+$W96*($S96*1+$T96*3+$U96*8*4000)</f>
        <v>1</v>
      </c>
      <c r="BO96" s="45" t="n">
        <f aca="false">$BG96*$BH96*BI96*$BJ96*$BK96*$BL96*$BM96</f>
        <v>768</v>
      </c>
      <c r="BP96" s="0" t="n">
        <v>92</v>
      </c>
      <c r="BQ96" s="46" t="n">
        <f aca="false">$BO95/BO96</f>
        <v>1.5</v>
      </c>
      <c r="BR96" s="47"/>
      <c r="BS96" s="45" t="n">
        <v>6</v>
      </c>
    </row>
    <row r="97" customFormat="false" ht="26.25" hidden="false" customHeight="false" outlineLevel="0" collapsed="false">
      <c r="A97" s="38" t="n">
        <v>105</v>
      </c>
      <c r="B97" s="39" t="s">
        <v>186</v>
      </c>
      <c r="C97" s="11"/>
      <c r="D97" s="40" t="s">
        <v>169</v>
      </c>
      <c r="E97" s="40" t="s">
        <v>91</v>
      </c>
      <c r="F97" s="41"/>
      <c r="G97" s="40" t="s">
        <v>67</v>
      </c>
      <c r="H97" s="40" t="s">
        <v>131</v>
      </c>
      <c r="I97" s="40" t="s">
        <v>107</v>
      </c>
      <c r="J97" s="40" t="s">
        <v>70</v>
      </c>
      <c r="K97" s="40" t="s">
        <v>71</v>
      </c>
      <c r="L97" s="41"/>
      <c r="M97" s="40" t="s">
        <v>72</v>
      </c>
      <c r="N97" s="40" t="s">
        <v>73</v>
      </c>
      <c r="O97" s="40" t="s">
        <v>74</v>
      </c>
      <c r="P97" s="11"/>
      <c r="R97" s="42" t="n">
        <f aca="false">IF(ISBLANK($D97),1,0)</f>
        <v>0</v>
      </c>
      <c r="S97" s="43" t="n">
        <f aca="false">IF(VALUE(LEFT(IF(ISBLANK($D97),9,$D97)))=S$2,1,0)</f>
        <v>1</v>
      </c>
      <c r="T97" s="43" t="n">
        <f aca="false">IF(VALUE(LEFT(IF(ISBLANK($D97),9,$D97)))=T$2,1,0)</f>
        <v>0</v>
      </c>
      <c r="U97" s="43" t="n">
        <f aca="false">IF(VALUE(LEFT(IF(ISBLANK($D97),9,$D97)))=U$2,1,0)</f>
        <v>0</v>
      </c>
      <c r="V97" s="42" t="n">
        <f aca="false">IF(ISBLANK($E97),1,0)</f>
        <v>0</v>
      </c>
      <c r="W97" s="43" t="n">
        <f aca="false">IF(VALUE(LEFT(IF(ISBLANK($E97),9,$E97)))=W$2,1,0)</f>
        <v>1</v>
      </c>
      <c r="X97" s="43" t="n">
        <f aca="false">IF(VALUE(LEFT(IF(ISBLANK($E97),9,$E97)))=X$2,1,0)</f>
        <v>0</v>
      </c>
      <c r="Y97" s="43" t="n">
        <f aca="false">IF(VALUE(LEFT(IF(ISBLANK($E97),9,$E97)))=Y$2,1,0)</f>
        <v>0</v>
      </c>
      <c r="Z97" s="43" t="n">
        <f aca="false">IF(VALUE(LEFT(IF(ISBLANK($E97),9,$E97)))=Z$2,1,0)</f>
        <v>0</v>
      </c>
      <c r="AA97" s="43" t="n">
        <f aca="false">IF(VALUE(LEFT(IF(ISBLANK($E97),9,$E97)))=AA$2,1,0)</f>
        <v>0</v>
      </c>
      <c r="AB97" s="43" t="n">
        <f aca="false">IF(VALUE(LEFT(IF(ISBLANK($E97),9,$E97)))=AB$2,1,0)</f>
        <v>0</v>
      </c>
      <c r="AC97" s="43" t="n">
        <f aca="false">IF(VALUE(LEFT(IF(ISBLANK($E97),9,$E97)))=AC$2,1,0)</f>
        <v>0</v>
      </c>
      <c r="AD97" s="42" t="n">
        <f aca="false">IF(ISBLANK($G97),1,0)</f>
        <v>0</v>
      </c>
      <c r="AE97" s="43" t="n">
        <f aca="false">IF(VALUE(LEFT(IF(ISBLANK($G97),9,$G97)))=AE$2,1,0)</f>
        <v>0</v>
      </c>
      <c r="AF97" s="43" t="n">
        <f aca="false">IF(VALUE(LEFT(IF(ISBLANK($G97),9,$G97)))=AF$2,1,0)</f>
        <v>0</v>
      </c>
      <c r="AG97" s="43" t="n">
        <f aca="false">IF(VALUE(LEFT(IF(ISBLANK($G97),9,$G97)))=AG$2,1,0)</f>
        <v>1</v>
      </c>
      <c r="AH97" s="42" t="n">
        <f aca="false">IF(ISBLANK($H97),1,0)</f>
        <v>0</v>
      </c>
      <c r="AI97" s="43" t="n">
        <f aca="false">IF(VALUE(LEFT(IF(ISBLANK($H97),9,$H97)))=AI$2,1,0)</f>
        <v>1</v>
      </c>
      <c r="AJ97" s="43" t="n">
        <f aca="false">IF(VALUE(LEFT(IF(ISBLANK($H97),9,$H97)))=AJ$2,1,0)</f>
        <v>0</v>
      </c>
      <c r="AK97" s="43" t="n">
        <f aca="false">IF(VALUE(LEFT(IF(ISBLANK($H97),9,$H97)))=AK$2,1,0)</f>
        <v>0</v>
      </c>
      <c r="AL97" s="42" t="n">
        <f aca="false">IF(ISBLANK($I97),1,0)</f>
        <v>0</v>
      </c>
      <c r="AM97" s="43" t="n">
        <f aca="false">IF(VALUE(LEFT(IF(ISBLANK($I97),9,$I97)))=AM$2,1,0)</f>
        <v>1</v>
      </c>
      <c r="AN97" s="43" t="n">
        <f aca="false">IF(VALUE(LEFT(IF(ISBLANK($I97),9,$I97)))=AN$2,1,0)</f>
        <v>0</v>
      </c>
      <c r="AO97" s="43" t="n">
        <f aca="false">IF(VALUE(LEFT(IF(ISBLANK($I97),9,$I97)))=AO$2,1,0)</f>
        <v>0</v>
      </c>
      <c r="AP97" s="42" t="n">
        <f aca="false">IF(ISBLANK($J97),1,0)</f>
        <v>0</v>
      </c>
      <c r="AQ97" s="43" t="n">
        <f aca="false">IF(VALUE(LEFT(IF(ISBLANK($J97),9,$J97)))=AQ$2,1,0)</f>
        <v>0</v>
      </c>
      <c r="AR97" s="43" t="n">
        <f aca="false">IF(VALUE(LEFT(IF(ISBLANK($J97),9,$J97)))=AR$2,1,0)</f>
        <v>0</v>
      </c>
      <c r="AS97" s="43" t="n">
        <f aca="false">IF(VALUE(LEFT(IF(ISBLANK($J97),9,$J97)))=AS$2,1,0)</f>
        <v>1</v>
      </c>
      <c r="AT97" s="42" t="n">
        <f aca="false">IF(ISBLANK($K97),1,0)</f>
        <v>0</v>
      </c>
      <c r="AU97" s="43" t="n">
        <f aca="false">IF(VALUE(LEFT(IF(ISBLANK($K97),9,$K97)))=AU$2,1,0)</f>
        <v>0</v>
      </c>
      <c r="AV97" s="43" t="n">
        <f aca="false">IF(VALUE(LEFT(IF(ISBLANK($K97),9,$K97)))=AV$2,1,0)</f>
        <v>1</v>
      </c>
      <c r="AW97" s="42" t="n">
        <f aca="false">IF(ISBLANK($M97),1,0)</f>
        <v>0</v>
      </c>
      <c r="AX97" s="43" t="n">
        <f aca="false">IF(VALUE(LEFT(IF(ISBLANK($M97),9,$M97)))=AX$2,1,0)</f>
        <v>0</v>
      </c>
      <c r="AY97" s="43" t="n">
        <f aca="false">IF(VALUE(LEFT(IF(ISBLANK($M97),9,$M97)))=AY$2,1,0)</f>
        <v>1</v>
      </c>
      <c r="AZ97" s="42" t="n">
        <f aca="false">IF(ISBLANK($N97),1,0)</f>
        <v>0</v>
      </c>
      <c r="BA97" s="43" t="n">
        <f aca="false">IF(VALUE(LEFT(IF(ISBLANK($N97),9,$N97)))=BA$2,1,0)</f>
        <v>0</v>
      </c>
      <c r="BB97" s="43" t="n">
        <f aca="false">IF(VALUE(LEFT(IF(ISBLANK($N97),9,$N97)))=BB$2,1,0)</f>
        <v>1</v>
      </c>
      <c r="BC97" s="42" t="n">
        <f aca="false">IF(ISBLANK($O97),1,0)</f>
        <v>0</v>
      </c>
      <c r="BD97" s="43" t="n">
        <f aca="false">IF(VALUE(LEFT(IF(ISBLANK($O97),9,$O97)))=BD$2,1,0)</f>
        <v>0</v>
      </c>
      <c r="BE97" s="43" t="n">
        <f aca="false">IF(VALUE(LEFT(IF(ISBLANK($O97),9,$O97)))=BE$2,1,0)</f>
        <v>1</v>
      </c>
      <c r="BG97" s="44" t="n">
        <f aca="false">$AE97*($AI97*1+$AJ97*3+$AK97*4)+$AF97*($AI97*2+$AJ97*6+$AK97*8)+$AG97*($AI97*4+$AJ97*8+$AK97*8)</f>
        <v>4</v>
      </c>
      <c r="BH97" s="44" t="n">
        <f aca="false">$AX97*($AM97*3+$AN97*3+$AO97*4)+$AY97*($AM97*1+$AN97*3+$AO97*4)</f>
        <v>1</v>
      </c>
      <c r="BI97" s="44" t="n">
        <f aca="false">$AX97*($AQ97*3+$AR97*3+$AS97*4)+$AY97*($AQ97*1+$AR97*3+$AS97*4)</f>
        <v>4</v>
      </c>
      <c r="BJ97" s="44" t="n">
        <f aca="false">$AX97*($AU97*4+$AV97*4)+$AY97*($AU97*1+$AV97*4)</f>
        <v>4</v>
      </c>
      <c r="BK97" s="44" t="n">
        <f aca="false">($BA97*1)+($BB97*3)</f>
        <v>3</v>
      </c>
      <c r="BL97" s="44" t="n">
        <f aca="false">($BD97*1)+($BE97*4)</f>
        <v>4</v>
      </c>
      <c r="BM97" s="44" t="n">
        <f aca="false">($AA97*8*4000)+($AB97*8*4000)+($AC97*8*4000)+($Z97*8*4000)+($Y97*8*4000)+($X97*8*4000)+$W97*($S97*1+$T97*3+$U97*8*4000)</f>
        <v>1</v>
      </c>
      <c r="BO97" s="45" t="n">
        <f aca="false">$BG97*$BH97*BI97*$BJ97*$BK97*$BL97*$BM97</f>
        <v>768</v>
      </c>
      <c r="BP97" s="45" t="n">
        <v>93</v>
      </c>
      <c r="BQ97" s="46" t="n">
        <f aca="false">$BO96/BO97</f>
        <v>1</v>
      </c>
      <c r="BR97" s="47"/>
      <c r="BS97" s="45" t="n">
        <v>6</v>
      </c>
    </row>
    <row r="98" customFormat="false" ht="26.25" hidden="false" customHeight="false" outlineLevel="0" collapsed="false">
      <c r="A98" s="38" t="n">
        <v>68</v>
      </c>
      <c r="B98" s="39" t="s">
        <v>187</v>
      </c>
      <c r="C98" s="11"/>
      <c r="D98" s="40" t="s">
        <v>169</v>
      </c>
      <c r="E98" s="40" t="s">
        <v>91</v>
      </c>
      <c r="F98" s="41"/>
      <c r="G98" s="40" t="s">
        <v>109</v>
      </c>
      <c r="H98" s="40" t="s">
        <v>86</v>
      </c>
      <c r="I98" s="40" t="s">
        <v>69</v>
      </c>
      <c r="J98" s="40" t="s">
        <v>98</v>
      </c>
      <c r="K98" s="40" t="s">
        <v>99</v>
      </c>
      <c r="L98" s="41"/>
      <c r="M98" s="40" t="s">
        <v>100</v>
      </c>
      <c r="N98" s="40" t="s">
        <v>112</v>
      </c>
      <c r="O98" s="40" t="s">
        <v>74</v>
      </c>
      <c r="P98" s="11"/>
      <c r="R98" s="42" t="n">
        <f aca="false">IF(ISBLANK($D98),1,0)</f>
        <v>0</v>
      </c>
      <c r="S98" s="43" t="n">
        <f aca="false">IF(VALUE(LEFT(IF(ISBLANK($D98),9,$D98)))=S$2,1,0)</f>
        <v>1</v>
      </c>
      <c r="T98" s="43" t="n">
        <f aca="false">IF(VALUE(LEFT(IF(ISBLANK($D98),9,$D98)))=T$2,1,0)</f>
        <v>0</v>
      </c>
      <c r="U98" s="43" t="n">
        <f aca="false">IF(VALUE(LEFT(IF(ISBLANK($D98),9,$D98)))=U$2,1,0)</f>
        <v>0</v>
      </c>
      <c r="V98" s="42" t="n">
        <f aca="false">IF(ISBLANK($E98),1,0)</f>
        <v>0</v>
      </c>
      <c r="W98" s="43" t="n">
        <f aca="false">IF(VALUE(LEFT(IF(ISBLANK($E98),9,$E98)))=W$2,1,0)</f>
        <v>1</v>
      </c>
      <c r="X98" s="43" t="n">
        <f aca="false">IF(VALUE(LEFT(IF(ISBLANK($E98),9,$E98)))=X$2,1,0)</f>
        <v>0</v>
      </c>
      <c r="Y98" s="43" t="n">
        <f aca="false">IF(VALUE(LEFT(IF(ISBLANK($E98),9,$E98)))=Y$2,1,0)</f>
        <v>0</v>
      </c>
      <c r="Z98" s="43" t="n">
        <f aca="false">IF(VALUE(LEFT(IF(ISBLANK($E98),9,$E98)))=Z$2,1,0)</f>
        <v>0</v>
      </c>
      <c r="AA98" s="43" t="n">
        <f aca="false">IF(VALUE(LEFT(IF(ISBLANK($E98),9,$E98)))=AA$2,1,0)</f>
        <v>0</v>
      </c>
      <c r="AB98" s="43" t="n">
        <f aca="false">IF(VALUE(LEFT(IF(ISBLANK($E98),9,$E98)))=AB$2,1,0)</f>
        <v>0</v>
      </c>
      <c r="AC98" s="43" t="n">
        <f aca="false">IF(VALUE(LEFT(IF(ISBLANK($E98),9,$E98)))=AC$2,1,0)</f>
        <v>0</v>
      </c>
      <c r="AD98" s="42" t="n">
        <f aca="false">IF(ISBLANK($G98),1,0)</f>
        <v>0</v>
      </c>
      <c r="AE98" s="43" t="n">
        <f aca="false">IF(VALUE(LEFT(IF(ISBLANK($G98),9,$G98)))=AE$2,1,0)</f>
        <v>1</v>
      </c>
      <c r="AF98" s="43" t="n">
        <f aca="false">IF(VALUE(LEFT(IF(ISBLANK($G98),9,$G98)))=AF$2,1,0)</f>
        <v>0</v>
      </c>
      <c r="AG98" s="43" t="n">
        <f aca="false">IF(VALUE(LEFT(IF(ISBLANK($G98),9,$G98)))=AG$2,1,0)</f>
        <v>0</v>
      </c>
      <c r="AH98" s="42" t="n">
        <f aca="false">IF(ISBLANK($H98),1,0)</f>
        <v>0</v>
      </c>
      <c r="AI98" s="43" t="n">
        <f aca="false">IF(VALUE(LEFT(IF(ISBLANK($H98),9,$H98)))=AI$2,1,0)</f>
        <v>0</v>
      </c>
      <c r="AJ98" s="43" t="n">
        <f aca="false">IF(VALUE(LEFT(IF(ISBLANK($H98),9,$H98)))=AJ$2,1,0)</f>
        <v>1</v>
      </c>
      <c r="AK98" s="43" t="n">
        <f aca="false">IF(VALUE(LEFT(IF(ISBLANK($H98),9,$H98)))=AK$2,1,0)</f>
        <v>0</v>
      </c>
      <c r="AL98" s="42" t="n">
        <f aca="false">IF(ISBLANK($I98),1,0)</f>
        <v>0</v>
      </c>
      <c r="AM98" s="43" t="n">
        <f aca="false">IF(VALUE(LEFT(IF(ISBLANK($I98),9,$I98)))=AM$2,1,0)</f>
        <v>0</v>
      </c>
      <c r="AN98" s="43" t="n">
        <f aca="false">IF(VALUE(LEFT(IF(ISBLANK($I98),9,$I98)))=AN$2,1,0)</f>
        <v>0</v>
      </c>
      <c r="AO98" s="43" t="n">
        <f aca="false">IF(VALUE(LEFT(IF(ISBLANK($I98),9,$I98)))=AO$2,1,0)</f>
        <v>1</v>
      </c>
      <c r="AP98" s="42" t="n">
        <f aca="false">IF(ISBLANK($J98),1,0)</f>
        <v>0</v>
      </c>
      <c r="AQ98" s="43" t="n">
        <f aca="false">IF(VALUE(LEFT(IF(ISBLANK($J98),9,$J98)))=AQ$2,1,0)</f>
        <v>1</v>
      </c>
      <c r="AR98" s="43" t="n">
        <f aca="false">IF(VALUE(LEFT(IF(ISBLANK($J98),9,$J98)))=AR$2,1,0)</f>
        <v>0</v>
      </c>
      <c r="AS98" s="43" t="n">
        <f aca="false">IF(VALUE(LEFT(IF(ISBLANK($J98),9,$J98)))=AS$2,1,0)</f>
        <v>0</v>
      </c>
      <c r="AT98" s="42" t="n">
        <f aca="false">IF(ISBLANK($K98),1,0)</f>
        <v>0</v>
      </c>
      <c r="AU98" s="43" t="n">
        <f aca="false">IF(VALUE(LEFT(IF(ISBLANK($K98),9,$K98)))=AU$2,1,0)</f>
        <v>1</v>
      </c>
      <c r="AV98" s="43" t="n">
        <f aca="false">IF(VALUE(LEFT(IF(ISBLANK($K98),9,$K98)))=AV$2,1,0)</f>
        <v>0</v>
      </c>
      <c r="AW98" s="42" t="n">
        <f aca="false">IF(ISBLANK($M98),1,0)</f>
        <v>0</v>
      </c>
      <c r="AX98" s="43" t="n">
        <f aca="false">IF(VALUE(LEFT(IF(ISBLANK($M98),9,$M98)))=AX$2,1,0)</f>
        <v>1</v>
      </c>
      <c r="AY98" s="43" t="n">
        <f aca="false">IF(VALUE(LEFT(IF(ISBLANK($M98),9,$M98)))=AY$2,1,0)</f>
        <v>0</v>
      </c>
      <c r="AZ98" s="42" t="n">
        <f aca="false">IF(ISBLANK($N98),1,0)</f>
        <v>0</v>
      </c>
      <c r="BA98" s="43" t="n">
        <f aca="false">IF(VALUE(LEFT(IF(ISBLANK($N98),9,$N98)))=BA$2,1,0)</f>
        <v>1</v>
      </c>
      <c r="BB98" s="43" t="n">
        <f aca="false">IF(VALUE(LEFT(IF(ISBLANK($N98),9,$N98)))=BB$2,1,0)</f>
        <v>0</v>
      </c>
      <c r="BC98" s="42" t="n">
        <f aca="false">IF(ISBLANK($O98),1,0)</f>
        <v>0</v>
      </c>
      <c r="BD98" s="43" t="n">
        <f aca="false">IF(VALUE(LEFT(IF(ISBLANK($O98),9,$O98)))=BD$2,1,0)</f>
        <v>0</v>
      </c>
      <c r="BE98" s="43" t="n">
        <f aca="false">IF(VALUE(LEFT(IF(ISBLANK($O98),9,$O98)))=BE$2,1,0)</f>
        <v>1</v>
      </c>
      <c r="BG98" s="44" t="n">
        <f aca="false">$AE98*($AI98*1+$AJ98*3+$AK98*4)+$AF98*($AI98*2+$AJ98*6+$AK98*8)+$AG98*($AI98*4+$AJ98*8+$AK98*8)</f>
        <v>3</v>
      </c>
      <c r="BH98" s="44" t="n">
        <f aca="false">$AX98*($AM98*3+$AN98*3+$AO98*4)+$AY98*($AM98*1+$AN98*3+$AO98*4)</f>
        <v>4</v>
      </c>
      <c r="BI98" s="44" t="n">
        <f aca="false">$AX98*($AQ98*3+$AR98*3+$AS98*4)+$AY98*($AQ98*1+$AR98*3+$AS98*4)</f>
        <v>3</v>
      </c>
      <c r="BJ98" s="44" t="n">
        <f aca="false">$AX98*($AU98*4+$AV98*4)+$AY98*($AU98*1+$AV98*4)</f>
        <v>4</v>
      </c>
      <c r="BK98" s="44" t="n">
        <f aca="false">($BA98*1)+($BB98*3)</f>
        <v>1</v>
      </c>
      <c r="BL98" s="44" t="n">
        <f aca="false">($BD98*1)+($BE98*4)</f>
        <v>4</v>
      </c>
      <c r="BM98" s="44" t="n">
        <f aca="false">($AA98*8*4000)+($AB98*8*4000)+($AC98*8*4000)+($Z98*8*4000)+($Y98*8*4000)+($X98*8*4000)+$W98*($S98*1+$T98*3+$U98*8*4000)</f>
        <v>1</v>
      </c>
      <c r="BO98" s="45" t="n">
        <f aca="false">$BG98*$BH98*BI98*$BJ98*$BK98*$BL98*$BM98</f>
        <v>576</v>
      </c>
      <c r="BP98" s="0" t="n">
        <v>94</v>
      </c>
      <c r="BQ98" s="46" t="n">
        <f aca="false">$BO97/BO98</f>
        <v>1.33333333333333</v>
      </c>
      <c r="BR98" s="47"/>
      <c r="BS98" s="45" t="n">
        <v>6</v>
      </c>
    </row>
    <row r="99" customFormat="false" ht="26.25" hidden="false" customHeight="false" outlineLevel="0" collapsed="false">
      <c r="A99" s="38" t="n">
        <v>1</v>
      </c>
      <c r="B99" s="39" t="s">
        <v>188</v>
      </c>
      <c r="C99" s="41"/>
      <c r="D99" s="40" t="s">
        <v>169</v>
      </c>
      <c r="E99" s="40" t="s">
        <v>91</v>
      </c>
      <c r="F99" s="41"/>
      <c r="G99" s="40" t="s">
        <v>67</v>
      </c>
      <c r="H99" s="40" t="s">
        <v>131</v>
      </c>
      <c r="I99" s="40" t="s">
        <v>107</v>
      </c>
      <c r="J99" s="40" t="s">
        <v>105</v>
      </c>
      <c r="K99" s="40" t="s">
        <v>71</v>
      </c>
      <c r="L99" s="41"/>
      <c r="M99" s="40" t="s">
        <v>72</v>
      </c>
      <c r="N99" s="40" t="s">
        <v>73</v>
      </c>
      <c r="O99" s="40" t="s">
        <v>74</v>
      </c>
      <c r="P99" s="41"/>
      <c r="Q99" s="48"/>
      <c r="R99" s="42" t="n">
        <f aca="false">IF(ISBLANK($D99),1,0)</f>
        <v>0</v>
      </c>
      <c r="S99" s="43" t="n">
        <f aca="false">IF(VALUE(LEFT(IF(ISBLANK($D99),9,$D99)))=S$2,1,0)</f>
        <v>1</v>
      </c>
      <c r="T99" s="43" t="n">
        <f aca="false">IF(VALUE(LEFT(IF(ISBLANK($D99),9,$D99)))=T$2,1,0)</f>
        <v>0</v>
      </c>
      <c r="U99" s="43" t="n">
        <f aca="false">IF(VALUE(LEFT(IF(ISBLANK($D99),9,$D99)))=U$2,1,0)</f>
        <v>0</v>
      </c>
      <c r="V99" s="42" t="n">
        <f aca="false">IF(ISBLANK($E99),1,0)</f>
        <v>0</v>
      </c>
      <c r="W99" s="43" t="n">
        <f aca="false">IF(VALUE(LEFT(IF(ISBLANK($E99),9,$E99)))=W$2,1,0)</f>
        <v>1</v>
      </c>
      <c r="X99" s="43" t="n">
        <f aca="false">IF(VALUE(LEFT(IF(ISBLANK($E99),9,$E99)))=X$2,1,0)</f>
        <v>0</v>
      </c>
      <c r="Y99" s="43" t="n">
        <f aca="false">IF(VALUE(LEFT(IF(ISBLANK($E99),9,$E99)))=Y$2,1,0)</f>
        <v>0</v>
      </c>
      <c r="Z99" s="43" t="n">
        <f aca="false">IF(VALUE(LEFT(IF(ISBLANK($E99),9,$E99)))=Z$2,1,0)</f>
        <v>0</v>
      </c>
      <c r="AA99" s="43" t="n">
        <f aca="false">IF(VALUE(LEFT(IF(ISBLANK($E99),9,$E99)))=AA$2,1,0)</f>
        <v>0</v>
      </c>
      <c r="AB99" s="43" t="n">
        <f aca="false">IF(VALUE(LEFT(IF(ISBLANK($E99),9,$E99)))=AB$2,1,0)</f>
        <v>0</v>
      </c>
      <c r="AC99" s="43" t="n">
        <f aca="false">IF(VALUE(LEFT(IF(ISBLANK($E99),9,$E99)))=AC$2,1,0)</f>
        <v>0</v>
      </c>
      <c r="AD99" s="42" t="n">
        <f aca="false">IF(ISBLANK($G99),1,0)</f>
        <v>0</v>
      </c>
      <c r="AE99" s="43" t="n">
        <f aca="false">IF(VALUE(LEFT(IF(ISBLANK($G99),9,$G99)))=AE$2,1,0)</f>
        <v>0</v>
      </c>
      <c r="AF99" s="43" t="n">
        <f aca="false">IF(VALUE(LEFT(IF(ISBLANK($G99),9,$G99)))=AF$2,1,0)</f>
        <v>0</v>
      </c>
      <c r="AG99" s="43" t="n">
        <f aca="false">IF(VALUE(LEFT(IF(ISBLANK($G99),9,$G99)))=AG$2,1,0)</f>
        <v>1</v>
      </c>
      <c r="AH99" s="42" t="n">
        <f aca="false">IF(ISBLANK($H99),1,0)</f>
        <v>0</v>
      </c>
      <c r="AI99" s="43" t="n">
        <f aca="false">IF(VALUE(LEFT(IF(ISBLANK($H99),9,$H99)))=AI$2,1,0)</f>
        <v>1</v>
      </c>
      <c r="AJ99" s="43" t="n">
        <f aca="false">IF(VALUE(LEFT(IF(ISBLANK($H99),9,$H99)))=AJ$2,1,0)</f>
        <v>0</v>
      </c>
      <c r="AK99" s="43" t="n">
        <f aca="false">IF(VALUE(LEFT(IF(ISBLANK($H99),9,$H99)))=AK$2,1,0)</f>
        <v>0</v>
      </c>
      <c r="AL99" s="42" t="n">
        <f aca="false">IF(ISBLANK($I99),1,0)</f>
        <v>0</v>
      </c>
      <c r="AM99" s="43" t="n">
        <f aca="false">IF(VALUE(LEFT(IF(ISBLANK($I99),9,$I99)))=AM$2,1,0)</f>
        <v>1</v>
      </c>
      <c r="AN99" s="43" t="n">
        <f aca="false">IF(VALUE(LEFT(IF(ISBLANK($I99),9,$I99)))=AN$2,1,0)</f>
        <v>0</v>
      </c>
      <c r="AO99" s="43" t="n">
        <f aca="false">IF(VALUE(LEFT(IF(ISBLANK($I99),9,$I99)))=AO$2,1,0)</f>
        <v>0</v>
      </c>
      <c r="AP99" s="42" t="n">
        <f aca="false">IF(ISBLANK($J99),1,0)</f>
        <v>0</v>
      </c>
      <c r="AQ99" s="43" t="n">
        <f aca="false">IF(VALUE(LEFT(IF(ISBLANK($J99),9,$J99)))=AQ$2,1,0)</f>
        <v>0</v>
      </c>
      <c r="AR99" s="43" t="n">
        <f aca="false">IF(VALUE(LEFT(IF(ISBLANK($J99),9,$J99)))=AR$2,1,0)</f>
        <v>1</v>
      </c>
      <c r="AS99" s="43" t="n">
        <f aca="false">IF(VALUE(LEFT(IF(ISBLANK($J99),9,$J99)))=AS$2,1,0)</f>
        <v>0</v>
      </c>
      <c r="AT99" s="42" t="n">
        <f aca="false">IF(ISBLANK($K99),1,0)</f>
        <v>0</v>
      </c>
      <c r="AU99" s="43" t="n">
        <f aca="false">IF(VALUE(LEFT(IF(ISBLANK($K99),9,$K99)))=AU$2,1,0)</f>
        <v>0</v>
      </c>
      <c r="AV99" s="43" t="n">
        <f aca="false">IF(VALUE(LEFT(IF(ISBLANK($K99),9,$K99)))=AV$2,1,0)</f>
        <v>1</v>
      </c>
      <c r="AW99" s="42" t="n">
        <f aca="false">IF(ISBLANK($M99),1,0)</f>
        <v>0</v>
      </c>
      <c r="AX99" s="43" t="n">
        <f aca="false">IF(VALUE(LEFT(IF(ISBLANK($M99),9,$M99)))=AX$2,1,0)</f>
        <v>0</v>
      </c>
      <c r="AY99" s="43" t="n">
        <f aca="false">IF(VALUE(LEFT(IF(ISBLANK($M99),9,$M99)))=AY$2,1,0)</f>
        <v>1</v>
      </c>
      <c r="AZ99" s="42" t="n">
        <f aca="false">IF(ISBLANK($N99),1,0)</f>
        <v>0</v>
      </c>
      <c r="BA99" s="43" t="n">
        <f aca="false">IF(VALUE(LEFT(IF(ISBLANK($N99),9,$N99)))=BA$2,1,0)</f>
        <v>0</v>
      </c>
      <c r="BB99" s="43" t="n">
        <f aca="false">IF(VALUE(LEFT(IF(ISBLANK($N99),9,$N99)))=BB$2,1,0)</f>
        <v>1</v>
      </c>
      <c r="BC99" s="42" t="n">
        <f aca="false">IF(ISBLANK($O99),1,0)</f>
        <v>0</v>
      </c>
      <c r="BD99" s="43" t="n">
        <f aca="false">IF(VALUE(LEFT(IF(ISBLANK($O99),9,$O99)))=BD$2,1,0)</f>
        <v>0</v>
      </c>
      <c r="BE99" s="43" t="n">
        <f aca="false">IF(VALUE(LEFT(IF(ISBLANK($O99),9,$O99)))=BE$2,1,0)</f>
        <v>1</v>
      </c>
      <c r="BF99" s="51"/>
      <c r="BG99" s="44" t="n">
        <f aca="false">$AE99*($AI99*1+$AJ99*3+$AK99*4)+$AF99*($AI99*2+$AJ99*6+$AK99*8)+$AG99*($AI99*4+$AJ99*8+$AK99*8)</f>
        <v>4</v>
      </c>
      <c r="BH99" s="44" t="n">
        <f aca="false">$AX99*($AM99*3+$AN99*3+$AO99*4)+$AY99*($AM99*1+$AN99*3+$AO99*4)</f>
        <v>1</v>
      </c>
      <c r="BI99" s="44" t="n">
        <f aca="false">$AX99*($AQ99*3+$AR99*3+$AS99*4)+$AY99*($AQ99*1+$AR99*3+$AS99*4)</f>
        <v>3</v>
      </c>
      <c r="BJ99" s="44" t="n">
        <f aca="false">$AX99*($AU99*4+$AV99*4)+$AY99*($AU99*1+$AV99*4)</f>
        <v>4</v>
      </c>
      <c r="BK99" s="44" t="n">
        <f aca="false">($BA99*1)+($BB99*3)</f>
        <v>3</v>
      </c>
      <c r="BL99" s="44" t="n">
        <f aca="false">($BD99*1)+($BE99*4)</f>
        <v>4</v>
      </c>
      <c r="BM99" s="44" t="n">
        <f aca="false">($AA99*8*4000)+($AB99*8*4000)+($AC99*8*4000)+($Z99*8*4000)+($Y99*8*4000)+($X99*8*4000)+$W99*($S99*1+$T99*3+$U99*8*4000)</f>
        <v>1</v>
      </c>
      <c r="BN99" s="52"/>
      <c r="BO99" s="45" t="n">
        <f aca="false">$BG99*$BH99*BI99*$BJ99*$BK99*$BL99*$BM99</f>
        <v>576</v>
      </c>
      <c r="BP99" s="45" t="n">
        <v>95</v>
      </c>
      <c r="BQ99" s="46" t="n">
        <f aca="false">$BO98/BO99</f>
        <v>1</v>
      </c>
      <c r="BR99" s="47"/>
      <c r="BS99" s="45" t="n">
        <v>6</v>
      </c>
    </row>
    <row r="100" customFormat="false" ht="26.25" hidden="false" customHeight="false" outlineLevel="0" collapsed="false">
      <c r="A100" s="38" t="n">
        <v>8</v>
      </c>
      <c r="B100" s="39" t="s">
        <v>189</v>
      </c>
      <c r="C100" s="11"/>
      <c r="D100" s="40" t="s">
        <v>169</v>
      </c>
      <c r="E100" s="40" t="s">
        <v>91</v>
      </c>
      <c r="F100" s="41"/>
      <c r="G100" s="40" t="s">
        <v>67</v>
      </c>
      <c r="H100" s="40" t="s">
        <v>68</v>
      </c>
      <c r="I100" s="40" t="s">
        <v>107</v>
      </c>
      <c r="J100" s="40" t="s">
        <v>70</v>
      </c>
      <c r="K100" s="40" t="s">
        <v>71</v>
      </c>
      <c r="L100" s="41"/>
      <c r="M100" s="40" t="s">
        <v>72</v>
      </c>
      <c r="N100" s="40" t="s">
        <v>73</v>
      </c>
      <c r="O100" s="40" t="s">
        <v>139</v>
      </c>
      <c r="P100" s="11"/>
      <c r="R100" s="42" t="n">
        <f aca="false">IF(ISBLANK($D100),1,0)</f>
        <v>0</v>
      </c>
      <c r="S100" s="43" t="n">
        <f aca="false">IF(VALUE(LEFT(IF(ISBLANK($D100),9,$D100)))=S$2,1,0)</f>
        <v>1</v>
      </c>
      <c r="T100" s="43" t="n">
        <f aca="false">IF(VALUE(LEFT(IF(ISBLANK($D100),9,$D100)))=T$2,1,0)</f>
        <v>0</v>
      </c>
      <c r="U100" s="43" t="n">
        <f aca="false">IF(VALUE(LEFT(IF(ISBLANK($D100),9,$D100)))=U$2,1,0)</f>
        <v>0</v>
      </c>
      <c r="V100" s="42" t="n">
        <f aca="false">IF(ISBLANK($E100),1,0)</f>
        <v>0</v>
      </c>
      <c r="W100" s="43" t="n">
        <f aca="false">IF(VALUE(LEFT(IF(ISBLANK($E100),9,$E100)))=W$2,1,0)</f>
        <v>1</v>
      </c>
      <c r="X100" s="43" t="n">
        <f aca="false">IF(VALUE(LEFT(IF(ISBLANK($E100),9,$E100)))=X$2,1,0)</f>
        <v>0</v>
      </c>
      <c r="Y100" s="43" t="n">
        <f aca="false">IF(VALUE(LEFT(IF(ISBLANK($E100),9,$E100)))=Y$2,1,0)</f>
        <v>0</v>
      </c>
      <c r="Z100" s="43" t="n">
        <f aca="false">IF(VALUE(LEFT(IF(ISBLANK($E100),9,$E100)))=Z$2,1,0)</f>
        <v>0</v>
      </c>
      <c r="AA100" s="43" t="n">
        <f aca="false">IF(VALUE(LEFT(IF(ISBLANK($E100),9,$E100)))=AA$2,1,0)</f>
        <v>0</v>
      </c>
      <c r="AB100" s="43" t="n">
        <f aca="false">IF(VALUE(LEFT(IF(ISBLANK($E100),9,$E100)))=AB$2,1,0)</f>
        <v>0</v>
      </c>
      <c r="AC100" s="43" t="n">
        <f aca="false">IF(VALUE(LEFT(IF(ISBLANK($E100),9,$E100)))=AC$2,1,0)</f>
        <v>0</v>
      </c>
      <c r="AD100" s="42" t="n">
        <f aca="false">IF(ISBLANK($G100),1,0)</f>
        <v>0</v>
      </c>
      <c r="AE100" s="43" t="n">
        <f aca="false">IF(VALUE(LEFT(IF(ISBLANK($G100),9,$G100)))=AE$2,1,0)</f>
        <v>0</v>
      </c>
      <c r="AF100" s="43" t="n">
        <f aca="false">IF(VALUE(LEFT(IF(ISBLANK($G100),9,$G100)))=AF$2,1,0)</f>
        <v>0</v>
      </c>
      <c r="AG100" s="43" t="n">
        <f aca="false">IF(VALUE(LEFT(IF(ISBLANK($G100),9,$G100)))=AG$2,1,0)</f>
        <v>1</v>
      </c>
      <c r="AH100" s="42" t="n">
        <f aca="false">IF(ISBLANK($H100),1,0)</f>
        <v>0</v>
      </c>
      <c r="AI100" s="43" t="n">
        <f aca="false">IF(VALUE(LEFT(IF(ISBLANK($H100),9,$H100)))=AI$2,1,0)</f>
        <v>0</v>
      </c>
      <c r="AJ100" s="43" t="n">
        <f aca="false">IF(VALUE(LEFT(IF(ISBLANK($H100),9,$H100)))=AJ$2,1,0)</f>
        <v>0</v>
      </c>
      <c r="AK100" s="43" t="n">
        <f aca="false">IF(VALUE(LEFT(IF(ISBLANK($H100),9,$H100)))=AK$2,1,0)</f>
        <v>1</v>
      </c>
      <c r="AL100" s="42" t="n">
        <f aca="false">IF(ISBLANK($I100),1,0)</f>
        <v>0</v>
      </c>
      <c r="AM100" s="43" t="n">
        <f aca="false">IF(VALUE(LEFT(IF(ISBLANK($I100),9,$I100)))=AM$2,1,0)</f>
        <v>1</v>
      </c>
      <c r="AN100" s="43" t="n">
        <f aca="false">IF(VALUE(LEFT(IF(ISBLANK($I100),9,$I100)))=AN$2,1,0)</f>
        <v>0</v>
      </c>
      <c r="AO100" s="43" t="n">
        <f aca="false">IF(VALUE(LEFT(IF(ISBLANK($I100),9,$I100)))=AO$2,1,0)</f>
        <v>0</v>
      </c>
      <c r="AP100" s="42" t="n">
        <f aca="false">IF(ISBLANK($J100),1,0)</f>
        <v>0</v>
      </c>
      <c r="AQ100" s="43" t="n">
        <f aca="false">IF(VALUE(LEFT(IF(ISBLANK($J100),9,$J100)))=AQ$2,1,0)</f>
        <v>0</v>
      </c>
      <c r="AR100" s="43" t="n">
        <f aca="false">IF(VALUE(LEFT(IF(ISBLANK($J100),9,$J100)))=AR$2,1,0)</f>
        <v>0</v>
      </c>
      <c r="AS100" s="43" t="n">
        <f aca="false">IF(VALUE(LEFT(IF(ISBLANK($J100),9,$J100)))=AS$2,1,0)</f>
        <v>1</v>
      </c>
      <c r="AT100" s="42" t="n">
        <f aca="false">IF(ISBLANK($K100),1,0)</f>
        <v>0</v>
      </c>
      <c r="AU100" s="43" t="n">
        <f aca="false">IF(VALUE(LEFT(IF(ISBLANK($K100),9,$K100)))=AU$2,1,0)</f>
        <v>0</v>
      </c>
      <c r="AV100" s="43" t="n">
        <f aca="false">IF(VALUE(LEFT(IF(ISBLANK($K100),9,$K100)))=AV$2,1,0)</f>
        <v>1</v>
      </c>
      <c r="AW100" s="42" t="n">
        <f aca="false">IF(ISBLANK($M100),1,0)</f>
        <v>0</v>
      </c>
      <c r="AX100" s="43" t="n">
        <f aca="false">IF(VALUE(LEFT(IF(ISBLANK($M100),9,$M100)))=AX$2,1,0)</f>
        <v>0</v>
      </c>
      <c r="AY100" s="43" t="n">
        <f aca="false">IF(VALUE(LEFT(IF(ISBLANK($M100),9,$M100)))=AY$2,1,0)</f>
        <v>1</v>
      </c>
      <c r="AZ100" s="42" t="n">
        <f aca="false">IF(ISBLANK($N100),1,0)</f>
        <v>0</v>
      </c>
      <c r="BA100" s="43" t="n">
        <f aca="false">IF(VALUE(LEFT(IF(ISBLANK($N100),9,$N100)))=BA$2,1,0)</f>
        <v>0</v>
      </c>
      <c r="BB100" s="43" t="n">
        <f aca="false">IF(VALUE(LEFT(IF(ISBLANK($N100),9,$N100)))=BB$2,1,0)</f>
        <v>1</v>
      </c>
      <c r="BC100" s="42" t="n">
        <f aca="false">IF(ISBLANK($O100),1,0)</f>
        <v>0</v>
      </c>
      <c r="BD100" s="43" t="n">
        <f aca="false">IF(VALUE(LEFT(IF(ISBLANK($O100),9,$O100)))=BD$2,1,0)</f>
        <v>1</v>
      </c>
      <c r="BE100" s="43" t="n">
        <f aca="false">IF(VALUE(LEFT(IF(ISBLANK($O100),9,$O100)))=BE$2,1,0)</f>
        <v>0</v>
      </c>
      <c r="BG100" s="44" t="n">
        <f aca="false">$AE100*($AI100*1+$AJ100*3+$AK100*4)+$AF100*($AI100*2+$AJ100*6+$AK100*8)+$AG100*($AI100*4+$AJ100*8+$AK100*8)</f>
        <v>8</v>
      </c>
      <c r="BH100" s="44" t="n">
        <f aca="false">$AX100*($AM100*3+$AN100*3+$AO100*4)+$AY100*($AM100*1+$AN100*3+$AO100*4)</f>
        <v>1</v>
      </c>
      <c r="BI100" s="44" t="n">
        <f aca="false">$AX100*($AQ100*3+$AR100*3+$AS100*4)+$AY100*($AQ100*1+$AR100*3+$AS100*4)</f>
        <v>4</v>
      </c>
      <c r="BJ100" s="44" t="n">
        <f aca="false">$AX100*($AU100*4+$AV100*4)+$AY100*($AU100*1+$AV100*4)</f>
        <v>4</v>
      </c>
      <c r="BK100" s="44" t="n">
        <f aca="false">($BA100*1)+($BB100*3)</f>
        <v>3</v>
      </c>
      <c r="BL100" s="44" t="n">
        <f aca="false">($BD100*1)+($BE100*4)</f>
        <v>1</v>
      </c>
      <c r="BM100" s="44" t="n">
        <f aca="false">($AA100*8*4000)+($AB100*8*4000)+($AC100*8*4000)+($Z100*8*4000)+($Y100*8*4000)+($X100*8*4000)+$W100*($S100*1+$T100*3+$U100*8*4000)</f>
        <v>1</v>
      </c>
      <c r="BO100" s="45" t="n">
        <f aca="false">$BG100*$BH100*BI100*$BJ100*$BK100*$BL100*$BM100</f>
        <v>384</v>
      </c>
      <c r="BP100" s="0" t="n">
        <v>96</v>
      </c>
      <c r="BQ100" s="46" t="n">
        <f aca="false">$BO99/BO100</f>
        <v>1.5</v>
      </c>
      <c r="BR100" s="47"/>
      <c r="BS100" s="45" t="n">
        <v>6</v>
      </c>
    </row>
    <row r="101" customFormat="false" ht="26.25" hidden="false" customHeight="false" outlineLevel="0" collapsed="false">
      <c r="A101" s="38" t="n">
        <v>58</v>
      </c>
      <c r="B101" s="39" t="s">
        <v>190</v>
      </c>
      <c r="C101" s="11"/>
      <c r="D101" s="40" t="s">
        <v>169</v>
      </c>
      <c r="E101" s="40" t="s">
        <v>91</v>
      </c>
      <c r="F101" s="41"/>
      <c r="G101" s="40" t="s">
        <v>67</v>
      </c>
      <c r="H101" s="40" t="s">
        <v>68</v>
      </c>
      <c r="I101" s="40" t="s">
        <v>107</v>
      </c>
      <c r="J101" s="40" t="s">
        <v>70</v>
      </c>
      <c r="K101" s="40" t="s">
        <v>71</v>
      </c>
      <c r="L101" s="41"/>
      <c r="M101" s="40" t="s">
        <v>72</v>
      </c>
      <c r="N101" s="40" t="s">
        <v>73</v>
      </c>
      <c r="O101" s="40" t="s">
        <v>139</v>
      </c>
      <c r="P101" s="11"/>
      <c r="R101" s="42" t="n">
        <f aca="false">IF(ISBLANK($D101),1,0)</f>
        <v>0</v>
      </c>
      <c r="S101" s="43" t="n">
        <f aca="false">IF(VALUE(LEFT(IF(ISBLANK($D101),9,$D101)))=S$2,1,0)</f>
        <v>1</v>
      </c>
      <c r="T101" s="43" t="n">
        <f aca="false">IF(VALUE(LEFT(IF(ISBLANK($D101),9,$D101)))=T$2,1,0)</f>
        <v>0</v>
      </c>
      <c r="U101" s="43" t="n">
        <f aca="false">IF(VALUE(LEFT(IF(ISBLANK($D101),9,$D101)))=U$2,1,0)</f>
        <v>0</v>
      </c>
      <c r="V101" s="42" t="n">
        <f aca="false">IF(ISBLANK($E101),1,0)</f>
        <v>0</v>
      </c>
      <c r="W101" s="43" t="n">
        <f aca="false">IF(VALUE(LEFT(IF(ISBLANK($E101),9,$E101)))=W$2,1,0)</f>
        <v>1</v>
      </c>
      <c r="X101" s="43" t="n">
        <f aca="false">IF(VALUE(LEFT(IF(ISBLANK($E101),9,$E101)))=X$2,1,0)</f>
        <v>0</v>
      </c>
      <c r="Y101" s="43" t="n">
        <f aca="false">IF(VALUE(LEFT(IF(ISBLANK($E101),9,$E101)))=Y$2,1,0)</f>
        <v>0</v>
      </c>
      <c r="Z101" s="43" t="n">
        <f aca="false">IF(VALUE(LEFT(IF(ISBLANK($E101),9,$E101)))=Z$2,1,0)</f>
        <v>0</v>
      </c>
      <c r="AA101" s="43" t="n">
        <f aca="false">IF(VALUE(LEFT(IF(ISBLANK($E101),9,$E101)))=AA$2,1,0)</f>
        <v>0</v>
      </c>
      <c r="AB101" s="43" t="n">
        <f aca="false">IF(VALUE(LEFT(IF(ISBLANK($E101),9,$E101)))=AB$2,1,0)</f>
        <v>0</v>
      </c>
      <c r="AC101" s="43" t="n">
        <f aca="false">IF(VALUE(LEFT(IF(ISBLANK($E101),9,$E101)))=AC$2,1,0)</f>
        <v>0</v>
      </c>
      <c r="AD101" s="42" t="n">
        <f aca="false">IF(ISBLANK($G101),1,0)</f>
        <v>0</v>
      </c>
      <c r="AE101" s="43" t="n">
        <f aca="false">IF(VALUE(LEFT(IF(ISBLANK($G101),9,$G101)))=AE$2,1,0)</f>
        <v>0</v>
      </c>
      <c r="AF101" s="43" t="n">
        <f aca="false">IF(VALUE(LEFT(IF(ISBLANK($G101),9,$G101)))=AF$2,1,0)</f>
        <v>0</v>
      </c>
      <c r="AG101" s="43" t="n">
        <f aca="false">IF(VALUE(LEFT(IF(ISBLANK($G101),9,$G101)))=AG$2,1,0)</f>
        <v>1</v>
      </c>
      <c r="AH101" s="42" t="n">
        <f aca="false">IF(ISBLANK($H101),1,0)</f>
        <v>0</v>
      </c>
      <c r="AI101" s="43" t="n">
        <f aca="false">IF(VALUE(LEFT(IF(ISBLANK($H101),9,$H101)))=AI$2,1,0)</f>
        <v>0</v>
      </c>
      <c r="AJ101" s="43" t="n">
        <f aca="false">IF(VALUE(LEFT(IF(ISBLANK($H101),9,$H101)))=AJ$2,1,0)</f>
        <v>0</v>
      </c>
      <c r="AK101" s="43" t="n">
        <f aca="false">IF(VALUE(LEFT(IF(ISBLANK($H101),9,$H101)))=AK$2,1,0)</f>
        <v>1</v>
      </c>
      <c r="AL101" s="42" t="n">
        <f aca="false">IF(ISBLANK($I101),1,0)</f>
        <v>0</v>
      </c>
      <c r="AM101" s="43" t="n">
        <f aca="false">IF(VALUE(LEFT(IF(ISBLANK($I101),9,$I101)))=AM$2,1,0)</f>
        <v>1</v>
      </c>
      <c r="AN101" s="43" t="n">
        <f aca="false">IF(VALUE(LEFT(IF(ISBLANK($I101),9,$I101)))=AN$2,1,0)</f>
        <v>0</v>
      </c>
      <c r="AO101" s="43" t="n">
        <f aca="false">IF(VALUE(LEFT(IF(ISBLANK($I101),9,$I101)))=AO$2,1,0)</f>
        <v>0</v>
      </c>
      <c r="AP101" s="42" t="n">
        <f aca="false">IF(ISBLANK($J101),1,0)</f>
        <v>0</v>
      </c>
      <c r="AQ101" s="43" t="n">
        <f aca="false">IF(VALUE(LEFT(IF(ISBLANK($J101),9,$J101)))=AQ$2,1,0)</f>
        <v>0</v>
      </c>
      <c r="AR101" s="43" t="n">
        <f aca="false">IF(VALUE(LEFT(IF(ISBLANK($J101),9,$J101)))=AR$2,1,0)</f>
        <v>0</v>
      </c>
      <c r="AS101" s="43" t="n">
        <f aca="false">IF(VALUE(LEFT(IF(ISBLANK($J101),9,$J101)))=AS$2,1,0)</f>
        <v>1</v>
      </c>
      <c r="AT101" s="42" t="n">
        <f aca="false">IF(ISBLANK($K101),1,0)</f>
        <v>0</v>
      </c>
      <c r="AU101" s="43" t="n">
        <f aca="false">IF(VALUE(LEFT(IF(ISBLANK($K101),9,$K101)))=AU$2,1,0)</f>
        <v>0</v>
      </c>
      <c r="AV101" s="43" t="n">
        <f aca="false">IF(VALUE(LEFT(IF(ISBLANK($K101),9,$K101)))=AV$2,1,0)</f>
        <v>1</v>
      </c>
      <c r="AW101" s="42" t="n">
        <f aca="false">IF(ISBLANK($M101),1,0)</f>
        <v>0</v>
      </c>
      <c r="AX101" s="43" t="n">
        <f aca="false">IF(VALUE(LEFT(IF(ISBLANK($M101),9,$M101)))=AX$2,1,0)</f>
        <v>0</v>
      </c>
      <c r="AY101" s="43" t="n">
        <f aca="false">IF(VALUE(LEFT(IF(ISBLANK($M101),9,$M101)))=AY$2,1,0)</f>
        <v>1</v>
      </c>
      <c r="AZ101" s="42" t="n">
        <f aca="false">IF(ISBLANK($N101),1,0)</f>
        <v>0</v>
      </c>
      <c r="BA101" s="43" t="n">
        <f aca="false">IF(VALUE(LEFT(IF(ISBLANK($N101),9,$N101)))=BA$2,1,0)</f>
        <v>0</v>
      </c>
      <c r="BB101" s="43" t="n">
        <f aca="false">IF(VALUE(LEFT(IF(ISBLANK($N101),9,$N101)))=BB$2,1,0)</f>
        <v>1</v>
      </c>
      <c r="BC101" s="42" t="n">
        <f aca="false">IF(ISBLANK($O101),1,0)</f>
        <v>0</v>
      </c>
      <c r="BD101" s="43" t="n">
        <f aca="false">IF(VALUE(LEFT(IF(ISBLANK($O101),9,$O101)))=BD$2,1,0)</f>
        <v>1</v>
      </c>
      <c r="BE101" s="43" t="n">
        <f aca="false">IF(VALUE(LEFT(IF(ISBLANK($O101),9,$O101)))=BE$2,1,0)</f>
        <v>0</v>
      </c>
      <c r="BG101" s="44" t="n">
        <f aca="false">$AE101*($AI101*1+$AJ101*3+$AK101*4)+$AF101*($AI101*2+$AJ101*6+$AK101*8)+$AG101*($AI101*4+$AJ101*8+$AK101*8)</f>
        <v>8</v>
      </c>
      <c r="BH101" s="44" t="n">
        <f aca="false">$AX101*($AM101*3+$AN101*3+$AO101*4)+$AY101*($AM101*1+$AN101*3+$AO101*4)</f>
        <v>1</v>
      </c>
      <c r="BI101" s="44" t="n">
        <f aca="false">$AX101*($AQ101*3+$AR101*3+$AS101*4)+$AY101*($AQ101*1+$AR101*3+$AS101*4)</f>
        <v>4</v>
      </c>
      <c r="BJ101" s="44" t="n">
        <f aca="false">$AX101*($AU101*4+$AV101*4)+$AY101*($AU101*1+$AV101*4)</f>
        <v>4</v>
      </c>
      <c r="BK101" s="44" t="n">
        <f aca="false">($BA101*1)+($BB101*3)</f>
        <v>3</v>
      </c>
      <c r="BL101" s="44" t="n">
        <f aca="false">($BD101*1)+($BE101*4)</f>
        <v>1</v>
      </c>
      <c r="BM101" s="44" t="n">
        <f aca="false">($AA101*8*4000)+($AB101*8*4000)+($AC101*8*4000)+($Z101*8*4000)+($Y101*8*4000)+($X101*8*4000)+$W101*($S101*1+$T101*3+$U101*8*4000)</f>
        <v>1</v>
      </c>
      <c r="BO101" s="45" t="n">
        <f aca="false">$BG101*$BH101*BI101*$BJ101*$BK101*$BL101*$BM101</f>
        <v>384</v>
      </c>
      <c r="BP101" s="45" t="n">
        <v>97</v>
      </c>
      <c r="BQ101" s="46" t="n">
        <f aca="false">$BO100/BO101</f>
        <v>1</v>
      </c>
      <c r="BR101" s="47"/>
      <c r="BS101" s="45" t="n">
        <v>6</v>
      </c>
    </row>
    <row r="102" customFormat="false" ht="26.25" hidden="false" customHeight="false" outlineLevel="0" collapsed="false">
      <c r="A102" s="38" t="n">
        <v>30</v>
      </c>
      <c r="B102" s="39" t="s">
        <v>191</v>
      </c>
      <c r="C102" s="11"/>
      <c r="D102" s="40" t="s">
        <v>169</v>
      </c>
      <c r="E102" s="40" t="s">
        <v>91</v>
      </c>
      <c r="F102" s="41"/>
      <c r="G102" s="40" t="s">
        <v>67</v>
      </c>
      <c r="H102" s="40" t="s">
        <v>86</v>
      </c>
      <c r="I102" s="40" t="s">
        <v>107</v>
      </c>
      <c r="J102" s="40" t="s">
        <v>105</v>
      </c>
      <c r="K102" s="40" t="s">
        <v>71</v>
      </c>
      <c r="L102" s="41"/>
      <c r="M102" s="40" t="s">
        <v>100</v>
      </c>
      <c r="N102" s="40" t="s">
        <v>112</v>
      </c>
      <c r="O102" s="40" t="s">
        <v>139</v>
      </c>
      <c r="P102" s="11"/>
      <c r="R102" s="42" t="n">
        <f aca="false">IF(ISBLANK($D102),1,0)</f>
        <v>0</v>
      </c>
      <c r="S102" s="43" t="n">
        <f aca="false">IF(VALUE(LEFT(IF(ISBLANK($D102),9,$D102)))=S$2,1,0)</f>
        <v>1</v>
      </c>
      <c r="T102" s="43" t="n">
        <f aca="false">IF(VALUE(LEFT(IF(ISBLANK($D102),9,$D102)))=T$2,1,0)</f>
        <v>0</v>
      </c>
      <c r="U102" s="43" t="n">
        <f aca="false">IF(VALUE(LEFT(IF(ISBLANK($D102),9,$D102)))=U$2,1,0)</f>
        <v>0</v>
      </c>
      <c r="V102" s="42" t="n">
        <f aca="false">IF(ISBLANK($E102),1,0)</f>
        <v>0</v>
      </c>
      <c r="W102" s="43" t="n">
        <f aca="false">IF(VALUE(LEFT(IF(ISBLANK($E102),9,$E102)))=W$2,1,0)</f>
        <v>1</v>
      </c>
      <c r="X102" s="43" t="n">
        <f aca="false">IF(VALUE(LEFT(IF(ISBLANK($E102),9,$E102)))=X$2,1,0)</f>
        <v>0</v>
      </c>
      <c r="Y102" s="43" t="n">
        <f aca="false">IF(VALUE(LEFT(IF(ISBLANK($E102),9,$E102)))=Y$2,1,0)</f>
        <v>0</v>
      </c>
      <c r="Z102" s="43" t="n">
        <f aca="false">IF(VALUE(LEFT(IF(ISBLANK($E102),9,$E102)))=Z$2,1,0)</f>
        <v>0</v>
      </c>
      <c r="AA102" s="43" t="n">
        <f aca="false">IF(VALUE(LEFT(IF(ISBLANK($E102),9,$E102)))=AA$2,1,0)</f>
        <v>0</v>
      </c>
      <c r="AB102" s="43" t="n">
        <f aca="false">IF(VALUE(LEFT(IF(ISBLANK($E102),9,$E102)))=AB$2,1,0)</f>
        <v>0</v>
      </c>
      <c r="AC102" s="43" t="n">
        <f aca="false">IF(VALUE(LEFT(IF(ISBLANK($E102),9,$E102)))=AC$2,1,0)</f>
        <v>0</v>
      </c>
      <c r="AD102" s="42" t="n">
        <f aca="false">IF(ISBLANK($G102),1,0)</f>
        <v>0</v>
      </c>
      <c r="AE102" s="43" t="n">
        <f aca="false">IF(VALUE(LEFT(IF(ISBLANK($G102),9,$G102)))=AE$2,1,0)</f>
        <v>0</v>
      </c>
      <c r="AF102" s="43" t="n">
        <f aca="false">IF(VALUE(LEFT(IF(ISBLANK($G102),9,$G102)))=AF$2,1,0)</f>
        <v>0</v>
      </c>
      <c r="AG102" s="43" t="n">
        <f aca="false">IF(VALUE(LEFT(IF(ISBLANK($G102),9,$G102)))=AG$2,1,0)</f>
        <v>1</v>
      </c>
      <c r="AH102" s="42" t="n">
        <f aca="false">IF(ISBLANK($H102),1,0)</f>
        <v>0</v>
      </c>
      <c r="AI102" s="43" t="n">
        <f aca="false">IF(VALUE(LEFT(IF(ISBLANK($H102),9,$H102)))=AI$2,1,0)</f>
        <v>0</v>
      </c>
      <c r="AJ102" s="43" t="n">
        <f aca="false">IF(VALUE(LEFT(IF(ISBLANK($H102),9,$H102)))=AJ$2,1,0)</f>
        <v>1</v>
      </c>
      <c r="AK102" s="43" t="n">
        <f aca="false">IF(VALUE(LEFT(IF(ISBLANK($H102),9,$H102)))=AK$2,1,0)</f>
        <v>0</v>
      </c>
      <c r="AL102" s="42" t="n">
        <f aca="false">IF(ISBLANK($I102),1,0)</f>
        <v>0</v>
      </c>
      <c r="AM102" s="43" t="n">
        <f aca="false">IF(VALUE(LEFT(IF(ISBLANK($I102),9,$I102)))=AM$2,1,0)</f>
        <v>1</v>
      </c>
      <c r="AN102" s="43" t="n">
        <f aca="false">IF(VALUE(LEFT(IF(ISBLANK($I102),9,$I102)))=AN$2,1,0)</f>
        <v>0</v>
      </c>
      <c r="AO102" s="43" t="n">
        <f aca="false">IF(VALUE(LEFT(IF(ISBLANK($I102),9,$I102)))=AO$2,1,0)</f>
        <v>0</v>
      </c>
      <c r="AP102" s="42" t="n">
        <f aca="false">IF(ISBLANK($J102),1,0)</f>
        <v>0</v>
      </c>
      <c r="AQ102" s="43" t="n">
        <f aca="false">IF(VALUE(LEFT(IF(ISBLANK($J102),9,$J102)))=AQ$2,1,0)</f>
        <v>0</v>
      </c>
      <c r="AR102" s="43" t="n">
        <f aca="false">IF(VALUE(LEFT(IF(ISBLANK($J102),9,$J102)))=AR$2,1,0)</f>
        <v>1</v>
      </c>
      <c r="AS102" s="43" t="n">
        <f aca="false">IF(VALUE(LEFT(IF(ISBLANK($J102),9,$J102)))=AS$2,1,0)</f>
        <v>0</v>
      </c>
      <c r="AT102" s="42" t="n">
        <f aca="false">IF(ISBLANK($K102),1,0)</f>
        <v>0</v>
      </c>
      <c r="AU102" s="43" t="n">
        <f aca="false">IF(VALUE(LEFT(IF(ISBLANK($K102),9,$K102)))=AU$2,1,0)</f>
        <v>0</v>
      </c>
      <c r="AV102" s="43" t="n">
        <f aca="false">IF(VALUE(LEFT(IF(ISBLANK($K102),9,$K102)))=AV$2,1,0)</f>
        <v>1</v>
      </c>
      <c r="AW102" s="42" t="n">
        <f aca="false">IF(ISBLANK($M102),1,0)</f>
        <v>0</v>
      </c>
      <c r="AX102" s="43" t="n">
        <f aca="false">IF(VALUE(LEFT(IF(ISBLANK($M102),9,$M102)))=AX$2,1,0)</f>
        <v>1</v>
      </c>
      <c r="AY102" s="43" t="n">
        <f aca="false">IF(VALUE(LEFT(IF(ISBLANK($M102),9,$M102)))=AY$2,1,0)</f>
        <v>0</v>
      </c>
      <c r="AZ102" s="42" t="n">
        <f aca="false">IF(ISBLANK($N102),1,0)</f>
        <v>0</v>
      </c>
      <c r="BA102" s="43" t="n">
        <f aca="false">IF(VALUE(LEFT(IF(ISBLANK($N102),9,$N102)))=BA$2,1,0)</f>
        <v>1</v>
      </c>
      <c r="BB102" s="43" t="n">
        <f aca="false">IF(VALUE(LEFT(IF(ISBLANK($N102),9,$N102)))=BB$2,1,0)</f>
        <v>0</v>
      </c>
      <c r="BC102" s="42" t="n">
        <f aca="false">IF(ISBLANK($O102),1,0)</f>
        <v>0</v>
      </c>
      <c r="BD102" s="43" t="n">
        <f aca="false">IF(VALUE(LEFT(IF(ISBLANK($O102),9,$O102)))=BD$2,1,0)</f>
        <v>1</v>
      </c>
      <c r="BE102" s="43" t="n">
        <f aca="false">IF(VALUE(LEFT(IF(ISBLANK($O102),9,$O102)))=BE$2,1,0)</f>
        <v>0</v>
      </c>
      <c r="BG102" s="44" t="n">
        <f aca="false">$AE102*($AI102*1+$AJ102*3+$AK102*4)+$AF102*($AI102*2+$AJ102*6+$AK102*8)+$AG102*($AI102*4+$AJ102*8+$AK102*8)</f>
        <v>8</v>
      </c>
      <c r="BH102" s="44" t="n">
        <f aca="false">$AX102*($AM102*3+$AN102*3+$AO102*4)+$AY102*($AM102*1+$AN102*3+$AO102*4)</f>
        <v>3</v>
      </c>
      <c r="BI102" s="44" t="n">
        <f aca="false">$AX102*($AQ102*3+$AR102*3+$AS102*4)+$AY102*($AQ102*1+$AR102*3+$AS102*4)</f>
        <v>3</v>
      </c>
      <c r="BJ102" s="44" t="n">
        <f aca="false">$AX102*($AU102*4+$AV102*4)+$AY102*($AU102*1+$AV102*4)</f>
        <v>4</v>
      </c>
      <c r="BK102" s="44" t="n">
        <f aca="false">($BA102*1)+($BB102*3)</f>
        <v>1</v>
      </c>
      <c r="BL102" s="44" t="n">
        <f aca="false">($BD102*1)+($BE102*4)</f>
        <v>1</v>
      </c>
      <c r="BM102" s="44" t="n">
        <f aca="false">($AA102*8*4000)+($AB102*8*4000)+($AC102*8*4000)+($Z102*8*4000)+($Y102*8*4000)+($X102*8*4000)+$W102*($S102*1+$T102*3+$U102*8*4000)</f>
        <v>1</v>
      </c>
      <c r="BO102" s="45" t="n">
        <f aca="false">$BG102*$BH102*BI102*$BJ102*$BK102*$BL102*$BM102</f>
        <v>288</v>
      </c>
      <c r="BP102" s="0" t="n">
        <v>98</v>
      </c>
      <c r="BQ102" s="46" t="n">
        <f aca="false">$BO101/BO102</f>
        <v>1.33333333333333</v>
      </c>
      <c r="BR102" s="47"/>
      <c r="BS102" s="45" t="n">
        <v>6</v>
      </c>
    </row>
    <row r="103" customFormat="false" ht="26.25" hidden="false" customHeight="false" outlineLevel="0" collapsed="false">
      <c r="A103" s="38" t="n">
        <v>65</v>
      </c>
      <c r="B103" s="39" t="s">
        <v>192</v>
      </c>
      <c r="C103" s="11"/>
      <c r="D103" s="40" t="s">
        <v>169</v>
      </c>
      <c r="E103" s="40" t="s">
        <v>91</v>
      </c>
      <c r="F103" s="41"/>
      <c r="G103" s="40" t="s">
        <v>67</v>
      </c>
      <c r="H103" s="40" t="s">
        <v>68</v>
      </c>
      <c r="I103" s="40" t="s">
        <v>95</v>
      </c>
      <c r="J103" s="40" t="s">
        <v>70</v>
      </c>
      <c r="K103" s="40" t="s">
        <v>99</v>
      </c>
      <c r="L103" s="41"/>
      <c r="M103" s="40" t="s">
        <v>72</v>
      </c>
      <c r="N103" s="40" t="s">
        <v>73</v>
      </c>
      <c r="O103" s="40" t="s">
        <v>139</v>
      </c>
      <c r="P103" s="11"/>
      <c r="R103" s="42" t="n">
        <f aca="false">IF(ISBLANK($D103),1,0)</f>
        <v>0</v>
      </c>
      <c r="S103" s="43" t="n">
        <f aca="false">IF(VALUE(LEFT(IF(ISBLANK($D103),9,$D103)))=S$2,1,0)</f>
        <v>1</v>
      </c>
      <c r="T103" s="43" t="n">
        <f aca="false">IF(VALUE(LEFT(IF(ISBLANK($D103),9,$D103)))=T$2,1,0)</f>
        <v>0</v>
      </c>
      <c r="U103" s="43" t="n">
        <f aca="false">IF(VALUE(LEFT(IF(ISBLANK($D103),9,$D103)))=U$2,1,0)</f>
        <v>0</v>
      </c>
      <c r="V103" s="42" t="n">
        <f aca="false">IF(ISBLANK($E103),1,0)</f>
        <v>0</v>
      </c>
      <c r="W103" s="43" t="n">
        <f aca="false">IF(VALUE(LEFT(IF(ISBLANK($E103),9,$E103)))=W$2,1,0)</f>
        <v>1</v>
      </c>
      <c r="X103" s="43" t="n">
        <f aca="false">IF(VALUE(LEFT(IF(ISBLANK($E103),9,$E103)))=X$2,1,0)</f>
        <v>0</v>
      </c>
      <c r="Y103" s="43" t="n">
        <f aca="false">IF(VALUE(LEFT(IF(ISBLANK($E103),9,$E103)))=Y$2,1,0)</f>
        <v>0</v>
      </c>
      <c r="Z103" s="43" t="n">
        <f aca="false">IF(VALUE(LEFT(IF(ISBLANK($E103),9,$E103)))=Z$2,1,0)</f>
        <v>0</v>
      </c>
      <c r="AA103" s="43" t="n">
        <f aca="false">IF(VALUE(LEFT(IF(ISBLANK($E103),9,$E103)))=AA$2,1,0)</f>
        <v>0</v>
      </c>
      <c r="AB103" s="43" t="n">
        <f aca="false">IF(VALUE(LEFT(IF(ISBLANK($E103),9,$E103)))=AB$2,1,0)</f>
        <v>0</v>
      </c>
      <c r="AC103" s="43" t="n">
        <f aca="false">IF(VALUE(LEFT(IF(ISBLANK($E103),9,$E103)))=AC$2,1,0)</f>
        <v>0</v>
      </c>
      <c r="AD103" s="42" t="n">
        <f aca="false">IF(ISBLANK($G103),1,0)</f>
        <v>0</v>
      </c>
      <c r="AE103" s="43" t="n">
        <f aca="false">IF(VALUE(LEFT(IF(ISBLANK($G103),9,$G103)))=AE$2,1,0)</f>
        <v>0</v>
      </c>
      <c r="AF103" s="43" t="n">
        <f aca="false">IF(VALUE(LEFT(IF(ISBLANK($G103),9,$G103)))=AF$2,1,0)</f>
        <v>0</v>
      </c>
      <c r="AG103" s="43" t="n">
        <f aca="false">IF(VALUE(LEFT(IF(ISBLANK($G103),9,$G103)))=AG$2,1,0)</f>
        <v>1</v>
      </c>
      <c r="AH103" s="42" t="n">
        <f aca="false">IF(ISBLANK($H103),1,0)</f>
        <v>0</v>
      </c>
      <c r="AI103" s="43" t="n">
        <f aca="false">IF(VALUE(LEFT(IF(ISBLANK($H103),9,$H103)))=AI$2,1,0)</f>
        <v>0</v>
      </c>
      <c r="AJ103" s="43" t="n">
        <f aca="false">IF(VALUE(LEFT(IF(ISBLANK($H103),9,$H103)))=AJ$2,1,0)</f>
        <v>0</v>
      </c>
      <c r="AK103" s="43" t="n">
        <f aca="false">IF(VALUE(LEFT(IF(ISBLANK($H103),9,$H103)))=AK$2,1,0)</f>
        <v>1</v>
      </c>
      <c r="AL103" s="42" t="n">
        <f aca="false">IF(ISBLANK($I103),1,0)</f>
        <v>0</v>
      </c>
      <c r="AM103" s="43" t="n">
        <f aca="false">IF(VALUE(LEFT(IF(ISBLANK($I103),9,$I103)))=AM$2,1,0)</f>
        <v>0</v>
      </c>
      <c r="AN103" s="43" t="n">
        <f aca="false">IF(VALUE(LEFT(IF(ISBLANK($I103),9,$I103)))=AN$2,1,0)</f>
        <v>1</v>
      </c>
      <c r="AO103" s="43" t="n">
        <f aca="false">IF(VALUE(LEFT(IF(ISBLANK($I103),9,$I103)))=AO$2,1,0)</f>
        <v>0</v>
      </c>
      <c r="AP103" s="42" t="n">
        <f aca="false">IF(ISBLANK($J103),1,0)</f>
        <v>0</v>
      </c>
      <c r="AQ103" s="43" t="n">
        <f aca="false">IF(VALUE(LEFT(IF(ISBLANK($J103),9,$J103)))=AQ$2,1,0)</f>
        <v>0</v>
      </c>
      <c r="AR103" s="43" t="n">
        <f aca="false">IF(VALUE(LEFT(IF(ISBLANK($J103),9,$J103)))=AR$2,1,0)</f>
        <v>0</v>
      </c>
      <c r="AS103" s="43" t="n">
        <f aca="false">IF(VALUE(LEFT(IF(ISBLANK($J103),9,$J103)))=AS$2,1,0)</f>
        <v>1</v>
      </c>
      <c r="AT103" s="42" t="n">
        <f aca="false">IF(ISBLANK($K103),1,0)</f>
        <v>0</v>
      </c>
      <c r="AU103" s="43" t="n">
        <f aca="false">IF(VALUE(LEFT(IF(ISBLANK($K103),9,$K103)))=AU$2,1,0)</f>
        <v>1</v>
      </c>
      <c r="AV103" s="43" t="n">
        <f aca="false">IF(VALUE(LEFT(IF(ISBLANK($K103),9,$K103)))=AV$2,1,0)</f>
        <v>0</v>
      </c>
      <c r="AW103" s="42" t="n">
        <f aca="false">IF(ISBLANK($M103),1,0)</f>
        <v>0</v>
      </c>
      <c r="AX103" s="43" t="n">
        <f aca="false">IF(VALUE(LEFT(IF(ISBLANK($M103),9,$M103)))=AX$2,1,0)</f>
        <v>0</v>
      </c>
      <c r="AY103" s="43" t="n">
        <f aca="false">IF(VALUE(LEFT(IF(ISBLANK($M103),9,$M103)))=AY$2,1,0)</f>
        <v>1</v>
      </c>
      <c r="AZ103" s="42" t="n">
        <f aca="false">IF(ISBLANK($N103),1,0)</f>
        <v>0</v>
      </c>
      <c r="BA103" s="43" t="n">
        <f aca="false">IF(VALUE(LEFT(IF(ISBLANK($N103),9,$N103)))=BA$2,1,0)</f>
        <v>0</v>
      </c>
      <c r="BB103" s="43" t="n">
        <f aca="false">IF(VALUE(LEFT(IF(ISBLANK($N103),9,$N103)))=BB$2,1,0)</f>
        <v>1</v>
      </c>
      <c r="BC103" s="42" t="n">
        <f aca="false">IF(ISBLANK($O103),1,0)</f>
        <v>0</v>
      </c>
      <c r="BD103" s="43" t="n">
        <f aca="false">IF(VALUE(LEFT(IF(ISBLANK($O103),9,$O103)))=BD$2,1,0)</f>
        <v>1</v>
      </c>
      <c r="BE103" s="43" t="n">
        <f aca="false">IF(VALUE(LEFT(IF(ISBLANK($O103),9,$O103)))=BE$2,1,0)</f>
        <v>0</v>
      </c>
      <c r="BG103" s="44" t="n">
        <f aca="false">$AE103*($AI103*1+$AJ103*3+$AK103*4)+$AF103*($AI103*2+$AJ103*6+$AK103*8)+$AG103*($AI103*4+$AJ103*8+$AK103*8)</f>
        <v>8</v>
      </c>
      <c r="BH103" s="44" t="n">
        <f aca="false">$AX103*($AM103*3+$AN103*3+$AO103*4)+$AY103*($AM103*1+$AN103*3+$AO103*4)</f>
        <v>3</v>
      </c>
      <c r="BI103" s="44" t="n">
        <f aca="false">$AX103*($AQ103*3+$AR103*3+$AS103*4)+$AY103*($AQ103*1+$AR103*3+$AS103*4)</f>
        <v>4</v>
      </c>
      <c r="BJ103" s="44" t="n">
        <f aca="false">$AX103*($AU103*4+$AV103*4)+$AY103*($AU103*1+$AV103*4)</f>
        <v>1</v>
      </c>
      <c r="BK103" s="44" t="n">
        <f aca="false">($BA103*1)+($BB103*3)</f>
        <v>3</v>
      </c>
      <c r="BL103" s="44" t="n">
        <f aca="false">($BD103*1)+($BE103*4)</f>
        <v>1</v>
      </c>
      <c r="BM103" s="44" t="n">
        <f aca="false">($AA103*8*4000)+($AB103*8*4000)+($AC103*8*4000)+($Z103*8*4000)+($Y103*8*4000)+($X103*8*4000)+$W103*($S103*1+$T103*3+$U103*8*4000)</f>
        <v>1</v>
      </c>
      <c r="BO103" s="45" t="n">
        <f aca="false">$BG103*$BH103*BI103*$BJ103*$BK103*$BL103*$BM103</f>
        <v>288</v>
      </c>
      <c r="BP103" s="45" t="n">
        <v>99</v>
      </c>
      <c r="BQ103" s="46" t="n">
        <f aca="false">$BO102/BO103</f>
        <v>1</v>
      </c>
      <c r="BR103" s="47"/>
      <c r="BS103" s="45" t="n">
        <v>6</v>
      </c>
    </row>
    <row r="104" customFormat="false" ht="26.25" hidden="false" customHeight="false" outlineLevel="0" collapsed="false">
      <c r="A104" s="38" t="n">
        <v>120</v>
      </c>
      <c r="B104" s="39" t="s">
        <v>193</v>
      </c>
      <c r="C104" s="11"/>
      <c r="D104" s="40" t="s">
        <v>78</v>
      </c>
      <c r="E104" s="40" t="s">
        <v>91</v>
      </c>
      <c r="F104" s="41"/>
      <c r="G104" s="40" t="s">
        <v>109</v>
      </c>
      <c r="H104" s="40" t="s">
        <v>68</v>
      </c>
      <c r="I104" s="40" t="s">
        <v>107</v>
      </c>
      <c r="J104" s="40" t="s">
        <v>70</v>
      </c>
      <c r="K104" s="40" t="s">
        <v>99</v>
      </c>
      <c r="L104" s="41"/>
      <c r="M104" s="40" t="s">
        <v>72</v>
      </c>
      <c r="N104" s="40" t="s">
        <v>112</v>
      </c>
      <c r="O104" s="40" t="s">
        <v>74</v>
      </c>
      <c r="P104" s="11"/>
      <c r="R104" s="42" t="n">
        <f aca="false">IF(ISBLANK($D104),1,0)</f>
        <v>0</v>
      </c>
      <c r="S104" s="43" t="n">
        <f aca="false">IF(VALUE(LEFT(IF(ISBLANK($D104),9,$D104)))=S$2,1,0)</f>
        <v>0</v>
      </c>
      <c r="T104" s="43" t="n">
        <f aca="false">IF(VALUE(LEFT(IF(ISBLANK($D104),9,$D104)))=T$2,1,0)</f>
        <v>1</v>
      </c>
      <c r="U104" s="43" t="n">
        <f aca="false">IF(VALUE(LEFT(IF(ISBLANK($D104),9,$D104)))=U$2,1,0)</f>
        <v>0</v>
      </c>
      <c r="V104" s="42" t="n">
        <f aca="false">IF(ISBLANK($E104),1,0)</f>
        <v>0</v>
      </c>
      <c r="W104" s="43" t="n">
        <f aca="false">IF(VALUE(LEFT(IF(ISBLANK($E104),9,$E104)))=W$2,1,0)</f>
        <v>1</v>
      </c>
      <c r="X104" s="43" t="n">
        <f aca="false">IF(VALUE(LEFT(IF(ISBLANK($E104),9,$E104)))=X$2,1,0)</f>
        <v>0</v>
      </c>
      <c r="Y104" s="43" t="n">
        <f aca="false">IF(VALUE(LEFT(IF(ISBLANK($E104),9,$E104)))=Y$2,1,0)</f>
        <v>0</v>
      </c>
      <c r="Z104" s="43" t="n">
        <f aca="false">IF(VALUE(LEFT(IF(ISBLANK($E104),9,$E104)))=Z$2,1,0)</f>
        <v>0</v>
      </c>
      <c r="AA104" s="43" t="n">
        <f aca="false">IF(VALUE(LEFT(IF(ISBLANK($E104),9,$E104)))=AA$2,1,0)</f>
        <v>0</v>
      </c>
      <c r="AB104" s="43" t="n">
        <f aca="false">IF(VALUE(LEFT(IF(ISBLANK($E104),9,$E104)))=AB$2,1,0)</f>
        <v>0</v>
      </c>
      <c r="AC104" s="43" t="n">
        <f aca="false">IF(VALUE(LEFT(IF(ISBLANK($E104),9,$E104)))=AC$2,1,0)</f>
        <v>0</v>
      </c>
      <c r="AD104" s="42" t="n">
        <f aca="false">IF(ISBLANK($G104),1,0)</f>
        <v>0</v>
      </c>
      <c r="AE104" s="43" t="n">
        <f aca="false">IF(VALUE(LEFT(IF(ISBLANK($G104),9,$G104)))=AE$2,1,0)</f>
        <v>1</v>
      </c>
      <c r="AF104" s="43" t="n">
        <f aca="false">IF(VALUE(LEFT(IF(ISBLANK($G104),9,$G104)))=AF$2,1,0)</f>
        <v>0</v>
      </c>
      <c r="AG104" s="43" t="n">
        <f aca="false">IF(VALUE(LEFT(IF(ISBLANK($G104),9,$G104)))=AG$2,1,0)</f>
        <v>0</v>
      </c>
      <c r="AH104" s="42" t="n">
        <f aca="false">IF(ISBLANK($H104),1,0)</f>
        <v>0</v>
      </c>
      <c r="AI104" s="43" t="n">
        <f aca="false">IF(VALUE(LEFT(IF(ISBLANK($H104),9,$H104)))=AI$2,1,0)</f>
        <v>0</v>
      </c>
      <c r="AJ104" s="43" t="n">
        <f aca="false">IF(VALUE(LEFT(IF(ISBLANK($H104),9,$H104)))=AJ$2,1,0)</f>
        <v>0</v>
      </c>
      <c r="AK104" s="43" t="n">
        <f aca="false">IF(VALUE(LEFT(IF(ISBLANK($H104),9,$H104)))=AK$2,1,0)</f>
        <v>1</v>
      </c>
      <c r="AL104" s="42" t="n">
        <f aca="false">IF(ISBLANK($I104),1,0)</f>
        <v>0</v>
      </c>
      <c r="AM104" s="43" t="n">
        <f aca="false">IF(VALUE(LEFT(IF(ISBLANK($I104),9,$I104)))=AM$2,1,0)</f>
        <v>1</v>
      </c>
      <c r="AN104" s="43" t="n">
        <f aca="false">IF(VALUE(LEFT(IF(ISBLANK($I104),9,$I104)))=AN$2,1,0)</f>
        <v>0</v>
      </c>
      <c r="AO104" s="43" t="n">
        <f aca="false">IF(VALUE(LEFT(IF(ISBLANK($I104),9,$I104)))=AO$2,1,0)</f>
        <v>0</v>
      </c>
      <c r="AP104" s="42" t="n">
        <f aca="false">IF(ISBLANK($J104),1,0)</f>
        <v>0</v>
      </c>
      <c r="AQ104" s="43" t="n">
        <f aca="false">IF(VALUE(LEFT(IF(ISBLANK($J104),9,$J104)))=AQ$2,1,0)</f>
        <v>0</v>
      </c>
      <c r="AR104" s="43" t="n">
        <f aca="false">IF(VALUE(LEFT(IF(ISBLANK($J104),9,$J104)))=AR$2,1,0)</f>
        <v>0</v>
      </c>
      <c r="AS104" s="43" t="n">
        <f aca="false">IF(VALUE(LEFT(IF(ISBLANK($J104),9,$J104)))=AS$2,1,0)</f>
        <v>1</v>
      </c>
      <c r="AT104" s="42" t="n">
        <f aca="false">IF(ISBLANK($K104),1,0)</f>
        <v>0</v>
      </c>
      <c r="AU104" s="43" t="n">
        <f aca="false">IF(VALUE(LEFT(IF(ISBLANK($K104),9,$K104)))=AU$2,1,0)</f>
        <v>1</v>
      </c>
      <c r="AV104" s="43" t="n">
        <f aca="false">IF(VALUE(LEFT(IF(ISBLANK($K104),9,$K104)))=AV$2,1,0)</f>
        <v>0</v>
      </c>
      <c r="AW104" s="42" t="n">
        <f aca="false">IF(ISBLANK($M104),1,0)</f>
        <v>0</v>
      </c>
      <c r="AX104" s="43" t="n">
        <f aca="false">IF(VALUE(LEFT(IF(ISBLANK($M104),9,$M104)))=AX$2,1,0)</f>
        <v>0</v>
      </c>
      <c r="AY104" s="43" t="n">
        <f aca="false">IF(VALUE(LEFT(IF(ISBLANK($M104),9,$M104)))=AY$2,1,0)</f>
        <v>1</v>
      </c>
      <c r="AZ104" s="42" t="n">
        <f aca="false">IF(ISBLANK($N104),1,0)</f>
        <v>0</v>
      </c>
      <c r="BA104" s="43" t="n">
        <f aca="false">IF(VALUE(LEFT(IF(ISBLANK($N104),9,$N104)))=BA$2,1,0)</f>
        <v>1</v>
      </c>
      <c r="BB104" s="43" t="n">
        <f aca="false">IF(VALUE(LEFT(IF(ISBLANK($N104),9,$N104)))=BB$2,1,0)</f>
        <v>0</v>
      </c>
      <c r="BC104" s="42" t="n">
        <f aca="false">IF(ISBLANK($O104),1,0)</f>
        <v>0</v>
      </c>
      <c r="BD104" s="43" t="n">
        <f aca="false">IF(VALUE(LEFT(IF(ISBLANK($O104),9,$O104)))=BD$2,1,0)</f>
        <v>0</v>
      </c>
      <c r="BE104" s="43" t="n">
        <f aca="false">IF(VALUE(LEFT(IF(ISBLANK($O104),9,$O104)))=BE$2,1,0)</f>
        <v>1</v>
      </c>
      <c r="BG104" s="44" t="n">
        <f aca="false">$AE104*($AI104*1+$AJ104*3+$AK104*4)+$AF104*($AI104*2+$AJ104*6+$AK104*8)+$AG104*($AI104*4+$AJ104*8+$AK104*8)</f>
        <v>4</v>
      </c>
      <c r="BH104" s="44" t="n">
        <f aca="false">$AX104*($AM104*3+$AN104*3+$AO104*4)+$AY104*($AM104*1+$AN104*3+$AO104*4)</f>
        <v>1</v>
      </c>
      <c r="BI104" s="44" t="n">
        <f aca="false">$AX104*($AQ104*3+$AR104*3+$AS104*4)+$AY104*($AQ104*1+$AR104*3+$AS104*4)</f>
        <v>4</v>
      </c>
      <c r="BJ104" s="44" t="n">
        <f aca="false">$AX104*($AU104*4+$AV104*4)+$AY104*($AU104*1+$AV104*4)</f>
        <v>1</v>
      </c>
      <c r="BK104" s="44" t="n">
        <f aca="false">($BA104*1)+($BB104*3)</f>
        <v>1</v>
      </c>
      <c r="BL104" s="44" t="n">
        <f aca="false">($BD104*1)+($BE104*4)</f>
        <v>4</v>
      </c>
      <c r="BM104" s="44" t="n">
        <f aca="false">($AA104*8*4000)+($AB104*8*4000)+($AC104*8*4000)+($Z104*8*4000)+($Y104*8*4000)+($X104*8*4000)+$W104*($S104*1+$T104*3+$U104*8*4000)</f>
        <v>3</v>
      </c>
      <c r="BO104" s="45" t="n">
        <f aca="false">$BG104*$BH104*BI104*$BJ104*$BK104*$BL104*$BM104</f>
        <v>192</v>
      </c>
      <c r="BP104" s="0" t="n">
        <v>100</v>
      </c>
      <c r="BQ104" s="46" t="n">
        <f aca="false">$BO103/BO104</f>
        <v>1.5</v>
      </c>
      <c r="BR104" s="47"/>
      <c r="BS104" s="45" t="n">
        <v>6</v>
      </c>
    </row>
    <row r="105" customFormat="false" ht="26.25" hidden="false" customHeight="false" outlineLevel="0" collapsed="false">
      <c r="A105" s="38" t="n">
        <v>23</v>
      </c>
      <c r="B105" s="39" t="s">
        <v>194</v>
      </c>
      <c r="C105" s="11"/>
      <c r="D105" s="40" t="s">
        <v>169</v>
      </c>
      <c r="E105" s="40" t="s">
        <v>91</v>
      </c>
      <c r="F105" s="41"/>
      <c r="G105" s="40" t="s">
        <v>67</v>
      </c>
      <c r="H105" s="40" t="s">
        <v>131</v>
      </c>
      <c r="I105" s="40" t="s">
        <v>107</v>
      </c>
      <c r="J105" s="40" t="s">
        <v>98</v>
      </c>
      <c r="K105" s="40" t="s">
        <v>99</v>
      </c>
      <c r="L105" s="41"/>
      <c r="M105" s="40" t="s">
        <v>100</v>
      </c>
      <c r="N105" s="40" t="s">
        <v>112</v>
      </c>
      <c r="O105" s="40" t="s">
        <v>139</v>
      </c>
      <c r="P105" s="11"/>
      <c r="R105" s="42" t="n">
        <f aca="false">IF(ISBLANK($D105),1,0)</f>
        <v>0</v>
      </c>
      <c r="S105" s="43" t="n">
        <f aca="false">IF(VALUE(LEFT(IF(ISBLANK($D105),9,$D105)))=S$2,1,0)</f>
        <v>1</v>
      </c>
      <c r="T105" s="43" t="n">
        <f aca="false">IF(VALUE(LEFT(IF(ISBLANK($D105),9,$D105)))=T$2,1,0)</f>
        <v>0</v>
      </c>
      <c r="U105" s="43" t="n">
        <f aca="false">IF(VALUE(LEFT(IF(ISBLANK($D105),9,$D105)))=U$2,1,0)</f>
        <v>0</v>
      </c>
      <c r="V105" s="42" t="n">
        <f aca="false">IF(ISBLANK($E105),1,0)</f>
        <v>0</v>
      </c>
      <c r="W105" s="43" t="n">
        <f aca="false">IF(VALUE(LEFT(IF(ISBLANK($E105),9,$E105)))=W$2,1,0)</f>
        <v>1</v>
      </c>
      <c r="X105" s="43" t="n">
        <f aca="false">IF(VALUE(LEFT(IF(ISBLANK($E105),9,$E105)))=X$2,1,0)</f>
        <v>0</v>
      </c>
      <c r="Y105" s="43" t="n">
        <f aca="false">IF(VALUE(LEFT(IF(ISBLANK($E105),9,$E105)))=Y$2,1,0)</f>
        <v>0</v>
      </c>
      <c r="Z105" s="43" t="n">
        <f aca="false">IF(VALUE(LEFT(IF(ISBLANK($E105),9,$E105)))=Z$2,1,0)</f>
        <v>0</v>
      </c>
      <c r="AA105" s="43" t="n">
        <f aca="false">IF(VALUE(LEFT(IF(ISBLANK($E105),9,$E105)))=AA$2,1,0)</f>
        <v>0</v>
      </c>
      <c r="AB105" s="43" t="n">
        <f aca="false">IF(VALUE(LEFT(IF(ISBLANK($E105),9,$E105)))=AB$2,1,0)</f>
        <v>0</v>
      </c>
      <c r="AC105" s="43" t="n">
        <f aca="false">IF(VALUE(LEFT(IF(ISBLANK($E105),9,$E105)))=AC$2,1,0)</f>
        <v>0</v>
      </c>
      <c r="AD105" s="42" t="n">
        <f aca="false">IF(ISBLANK($G105),1,0)</f>
        <v>0</v>
      </c>
      <c r="AE105" s="43" t="n">
        <f aca="false">IF(VALUE(LEFT(IF(ISBLANK($G105),9,$G105)))=AE$2,1,0)</f>
        <v>0</v>
      </c>
      <c r="AF105" s="43" t="n">
        <f aca="false">IF(VALUE(LEFT(IF(ISBLANK($G105),9,$G105)))=AF$2,1,0)</f>
        <v>0</v>
      </c>
      <c r="AG105" s="43" t="n">
        <f aca="false">IF(VALUE(LEFT(IF(ISBLANK($G105),9,$G105)))=AG$2,1,0)</f>
        <v>1</v>
      </c>
      <c r="AH105" s="42" t="n">
        <f aca="false">IF(ISBLANK($H105),1,0)</f>
        <v>0</v>
      </c>
      <c r="AI105" s="43" t="n">
        <f aca="false">IF(VALUE(LEFT(IF(ISBLANK($H105),9,$H105)))=AI$2,1,0)</f>
        <v>1</v>
      </c>
      <c r="AJ105" s="43" t="n">
        <f aca="false">IF(VALUE(LEFT(IF(ISBLANK($H105),9,$H105)))=AJ$2,1,0)</f>
        <v>0</v>
      </c>
      <c r="AK105" s="43" t="n">
        <f aca="false">IF(VALUE(LEFT(IF(ISBLANK($H105),9,$H105)))=AK$2,1,0)</f>
        <v>0</v>
      </c>
      <c r="AL105" s="42" t="n">
        <f aca="false">IF(ISBLANK($I105),1,0)</f>
        <v>0</v>
      </c>
      <c r="AM105" s="43" t="n">
        <f aca="false">IF(VALUE(LEFT(IF(ISBLANK($I105),9,$I105)))=AM$2,1,0)</f>
        <v>1</v>
      </c>
      <c r="AN105" s="43" t="n">
        <f aca="false">IF(VALUE(LEFT(IF(ISBLANK($I105),9,$I105)))=AN$2,1,0)</f>
        <v>0</v>
      </c>
      <c r="AO105" s="43" t="n">
        <f aca="false">IF(VALUE(LEFT(IF(ISBLANK($I105),9,$I105)))=AO$2,1,0)</f>
        <v>0</v>
      </c>
      <c r="AP105" s="42" t="n">
        <f aca="false">IF(ISBLANK($J105),1,0)</f>
        <v>0</v>
      </c>
      <c r="AQ105" s="43" t="n">
        <f aca="false">IF(VALUE(LEFT(IF(ISBLANK($J105),9,$J105)))=AQ$2,1,0)</f>
        <v>1</v>
      </c>
      <c r="AR105" s="43" t="n">
        <f aca="false">IF(VALUE(LEFT(IF(ISBLANK($J105),9,$J105)))=AR$2,1,0)</f>
        <v>0</v>
      </c>
      <c r="AS105" s="43" t="n">
        <f aca="false">IF(VALUE(LEFT(IF(ISBLANK($J105),9,$J105)))=AS$2,1,0)</f>
        <v>0</v>
      </c>
      <c r="AT105" s="42" t="n">
        <f aca="false">IF(ISBLANK($K105),1,0)</f>
        <v>0</v>
      </c>
      <c r="AU105" s="43" t="n">
        <f aca="false">IF(VALUE(LEFT(IF(ISBLANK($K105),9,$K105)))=AU$2,1,0)</f>
        <v>1</v>
      </c>
      <c r="AV105" s="43" t="n">
        <f aca="false">IF(VALUE(LEFT(IF(ISBLANK($K105),9,$K105)))=AV$2,1,0)</f>
        <v>0</v>
      </c>
      <c r="AW105" s="42" t="n">
        <f aca="false">IF(ISBLANK($M105),1,0)</f>
        <v>0</v>
      </c>
      <c r="AX105" s="43" t="n">
        <f aca="false">IF(VALUE(LEFT(IF(ISBLANK($M105),9,$M105)))=AX$2,1,0)</f>
        <v>1</v>
      </c>
      <c r="AY105" s="43" t="n">
        <f aca="false">IF(VALUE(LEFT(IF(ISBLANK($M105),9,$M105)))=AY$2,1,0)</f>
        <v>0</v>
      </c>
      <c r="AZ105" s="42" t="n">
        <f aca="false">IF(ISBLANK($N105),1,0)</f>
        <v>0</v>
      </c>
      <c r="BA105" s="43" t="n">
        <f aca="false">IF(VALUE(LEFT(IF(ISBLANK($N105),9,$N105)))=BA$2,1,0)</f>
        <v>1</v>
      </c>
      <c r="BB105" s="43" t="n">
        <f aca="false">IF(VALUE(LEFT(IF(ISBLANK($N105),9,$N105)))=BB$2,1,0)</f>
        <v>0</v>
      </c>
      <c r="BC105" s="42" t="n">
        <f aca="false">IF(ISBLANK($O105),1,0)</f>
        <v>0</v>
      </c>
      <c r="BD105" s="43" t="n">
        <f aca="false">IF(VALUE(LEFT(IF(ISBLANK($O105),9,$O105)))=BD$2,1,0)</f>
        <v>1</v>
      </c>
      <c r="BE105" s="43" t="n">
        <f aca="false">IF(VALUE(LEFT(IF(ISBLANK($O105),9,$O105)))=BE$2,1,0)</f>
        <v>0</v>
      </c>
      <c r="BG105" s="44" t="n">
        <f aca="false">$AE105*($AI105*1+$AJ105*3+$AK105*4)+$AF105*($AI105*2+$AJ105*6+$AK105*8)+$AG105*($AI105*4+$AJ105*8+$AK105*8)</f>
        <v>4</v>
      </c>
      <c r="BH105" s="44" t="n">
        <f aca="false">$AX105*($AM105*3+$AN105*3+$AO105*4)+$AY105*($AM105*1+$AN105*3+$AO105*4)</f>
        <v>3</v>
      </c>
      <c r="BI105" s="44" t="n">
        <f aca="false">$AX105*($AQ105*3+$AR105*3+$AS105*4)+$AY105*($AQ105*1+$AR105*3+$AS105*4)</f>
        <v>3</v>
      </c>
      <c r="BJ105" s="44" t="n">
        <f aca="false">$AX105*($AU105*4+$AV105*4)+$AY105*($AU105*1+$AV105*4)</f>
        <v>4</v>
      </c>
      <c r="BK105" s="44" t="n">
        <f aca="false">($BA105*1)+($BB105*3)</f>
        <v>1</v>
      </c>
      <c r="BL105" s="44" t="n">
        <f aca="false">($BD105*1)+($BE105*4)</f>
        <v>1</v>
      </c>
      <c r="BM105" s="44" t="n">
        <f aca="false">($AA105*8*4000)+($AB105*8*4000)+($AC105*8*4000)+($Z105*8*4000)+($Y105*8*4000)+($X105*8*4000)+$W105*($S105*1+$T105*3+$U105*8*4000)</f>
        <v>1</v>
      </c>
      <c r="BO105" s="45" t="n">
        <f aca="false">$BG105*$BH105*BI105*$BJ105*$BK105*$BL105*$BM105</f>
        <v>144</v>
      </c>
      <c r="BP105" s="45" t="n">
        <v>101</v>
      </c>
      <c r="BQ105" s="46" t="n">
        <f aca="false">$BO104/BO105</f>
        <v>1.33333333333333</v>
      </c>
      <c r="BR105" s="47"/>
      <c r="BS105" s="45" t="n">
        <v>6</v>
      </c>
    </row>
    <row r="106" customFormat="false" ht="26.25" hidden="false" customHeight="false" outlineLevel="0" collapsed="false">
      <c r="A106" s="38" t="n">
        <v>95</v>
      </c>
      <c r="B106" s="39" t="s">
        <v>195</v>
      </c>
      <c r="C106" s="11"/>
      <c r="D106" s="40" t="s">
        <v>169</v>
      </c>
      <c r="E106" s="40" t="s">
        <v>91</v>
      </c>
      <c r="F106" s="41"/>
      <c r="G106" s="40" t="s">
        <v>109</v>
      </c>
      <c r="H106" s="40" t="s">
        <v>131</v>
      </c>
      <c r="I106" s="40" t="s">
        <v>107</v>
      </c>
      <c r="J106" s="40" t="s">
        <v>105</v>
      </c>
      <c r="K106" s="40" t="s">
        <v>71</v>
      </c>
      <c r="L106" s="41"/>
      <c r="M106" s="40" t="s">
        <v>100</v>
      </c>
      <c r="N106" s="40" t="s">
        <v>112</v>
      </c>
      <c r="O106" s="40" t="s">
        <v>74</v>
      </c>
      <c r="P106" s="11"/>
      <c r="R106" s="42" t="n">
        <f aca="false">IF(ISBLANK($D106),1,0)</f>
        <v>0</v>
      </c>
      <c r="S106" s="43" t="n">
        <f aca="false">IF(VALUE(LEFT(IF(ISBLANK($D106),9,$D106)))=S$2,1,0)</f>
        <v>1</v>
      </c>
      <c r="T106" s="43" t="n">
        <f aca="false">IF(VALUE(LEFT(IF(ISBLANK($D106),9,$D106)))=T$2,1,0)</f>
        <v>0</v>
      </c>
      <c r="U106" s="43" t="n">
        <f aca="false">IF(VALUE(LEFT(IF(ISBLANK($D106),9,$D106)))=U$2,1,0)</f>
        <v>0</v>
      </c>
      <c r="V106" s="42" t="n">
        <f aca="false">IF(ISBLANK($E106),1,0)</f>
        <v>0</v>
      </c>
      <c r="W106" s="43" t="n">
        <f aca="false">IF(VALUE(LEFT(IF(ISBLANK($E106),9,$E106)))=W$2,1,0)</f>
        <v>1</v>
      </c>
      <c r="X106" s="43" t="n">
        <f aca="false">IF(VALUE(LEFT(IF(ISBLANK($E106),9,$E106)))=X$2,1,0)</f>
        <v>0</v>
      </c>
      <c r="Y106" s="43" t="n">
        <f aca="false">IF(VALUE(LEFT(IF(ISBLANK($E106),9,$E106)))=Y$2,1,0)</f>
        <v>0</v>
      </c>
      <c r="Z106" s="43" t="n">
        <f aca="false">IF(VALUE(LEFT(IF(ISBLANK($E106),9,$E106)))=Z$2,1,0)</f>
        <v>0</v>
      </c>
      <c r="AA106" s="43" t="n">
        <f aca="false">IF(VALUE(LEFT(IF(ISBLANK($E106),9,$E106)))=AA$2,1,0)</f>
        <v>0</v>
      </c>
      <c r="AB106" s="43" t="n">
        <f aca="false">IF(VALUE(LEFT(IF(ISBLANK($E106),9,$E106)))=AB$2,1,0)</f>
        <v>0</v>
      </c>
      <c r="AC106" s="43" t="n">
        <f aca="false">IF(VALUE(LEFT(IF(ISBLANK($E106),9,$E106)))=AC$2,1,0)</f>
        <v>0</v>
      </c>
      <c r="AD106" s="42" t="n">
        <f aca="false">IF(ISBLANK($G106),1,0)</f>
        <v>0</v>
      </c>
      <c r="AE106" s="43" t="n">
        <f aca="false">IF(VALUE(LEFT(IF(ISBLANK($G106),9,$G106)))=AE$2,1,0)</f>
        <v>1</v>
      </c>
      <c r="AF106" s="43" t="n">
        <f aca="false">IF(VALUE(LEFT(IF(ISBLANK($G106),9,$G106)))=AF$2,1,0)</f>
        <v>0</v>
      </c>
      <c r="AG106" s="43" t="n">
        <f aca="false">IF(VALUE(LEFT(IF(ISBLANK($G106),9,$G106)))=AG$2,1,0)</f>
        <v>0</v>
      </c>
      <c r="AH106" s="42" t="n">
        <f aca="false">IF(ISBLANK($H106),1,0)</f>
        <v>0</v>
      </c>
      <c r="AI106" s="43" t="n">
        <f aca="false">IF(VALUE(LEFT(IF(ISBLANK($H106),9,$H106)))=AI$2,1,0)</f>
        <v>1</v>
      </c>
      <c r="AJ106" s="43" t="n">
        <f aca="false">IF(VALUE(LEFT(IF(ISBLANK($H106),9,$H106)))=AJ$2,1,0)</f>
        <v>0</v>
      </c>
      <c r="AK106" s="43" t="n">
        <f aca="false">IF(VALUE(LEFT(IF(ISBLANK($H106),9,$H106)))=AK$2,1,0)</f>
        <v>0</v>
      </c>
      <c r="AL106" s="42" t="n">
        <f aca="false">IF(ISBLANK($I106),1,0)</f>
        <v>0</v>
      </c>
      <c r="AM106" s="43" t="n">
        <f aca="false">IF(VALUE(LEFT(IF(ISBLANK($I106),9,$I106)))=AM$2,1,0)</f>
        <v>1</v>
      </c>
      <c r="AN106" s="43" t="n">
        <f aca="false">IF(VALUE(LEFT(IF(ISBLANK($I106),9,$I106)))=AN$2,1,0)</f>
        <v>0</v>
      </c>
      <c r="AO106" s="43" t="n">
        <f aca="false">IF(VALUE(LEFT(IF(ISBLANK($I106),9,$I106)))=AO$2,1,0)</f>
        <v>0</v>
      </c>
      <c r="AP106" s="42" t="n">
        <f aca="false">IF(ISBLANK($J106),1,0)</f>
        <v>0</v>
      </c>
      <c r="AQ106" s="43" t="n">
        <f aca="false">IF(VALUE(LEFT(IF(ISBLANK($J106),9,$J106)))=AQ$2,1,0)</f>
        <v>0</v>
      </c>
      <c r="AR106" s="43" t="n">
        <f aca="false">IF(VALUE(LEFT(IF(ISBLANK($J106),9,$J106)))=AR$2,1,0)</f>
        <v>1</v>
      </c>
      <c r="AS106" s="43" t="n">
        <f aca="false">IF(VALUE(LEFT(IF(ISBLANK($J106),9,$J106)))=AS$2,1,0)</f>
        <v>0</v>
      </c>
      <c r="AT106" s="42" t="n">
        <f aca="false">IF(ISBLANK($K106),1,0)</f>
        <v>0</v>
      </c>
      <c r="AU106" s="43" t="n">
        <f aca="false">IF(VALUE(LEFT(IF(ISBLANK($K106),9,$K106)))=AU$2,1,0)</f>
        <v>0</v>
      </c>
      <c r="AV106" s="43" t="n">
        <f aca="false">IF(VALUE(LEFT(IF(ISBLANK($K106),9,$K106)))=AV$2,1,0)</f>
        <v>1</v>
      </c>
      <c r="AW106" s="42" t="n">
        <f aca="false">IF(ISBLANK($M106),1,0)</f>
        <v>0</v>
      </c>
      <c r="AX106" s="43" t="n">
        <f aca="false">IF(VALUE(LEFT(IF(ISBLANK($M106),9,$M106)))=AX$2,1,0)</f>
        <v>1</v>
      </c>
      <c r="AY106" s="43" t="n">
        <f aca="false">IF(VALUE(LEFT(IF(ISBLANK($M106),9,$M106)))=AY$2,1,0)</f>
        <v>0</v>
      </c>
      <c r="AZ106" s="42" t="n">
        <f aca="false">IF(ISBLANK($N106),1,0)</f>
        <v>0</v>
      </c>
      <c r="BA106" s="43" t="n">
        <f aca="false">IF(VALUE(LEFT(IF(ISBLANK($N106),9,$N106)))=BA$2,1,0)</f>
        <v>1</v>
      </c>
      <c r="BB106" s="43" t="n">
        <f aca="false">IF(VALUE(LEFT(IF(ISBLANK($N106),9,$N106)))=BB$2,1,0)</f>
        <v>0</v>
      </c>
      <c r="BC106" s="42" t="n">
        <f aca="false">IF(ISBLANK($O106),1,0)</f>
        <v>0</v>
      </c>
      <c r="BD106" s="43" t="n">
        <f aca="false">IF(VALUE(LEFT(IF(ISBLANK($O106),9,$O106)))=BD$2,1,0)</f>
        <v>0</v>
      </c>
      <c r="BE106" s="43" t="n">
        <f aca="false">IF(VALUE(LEFT(IF(ISBLANK($O106),9,$O106)))=BE$2,1,0)</f>
        <v>1</v>
      </c>
      <c r="BG106" s="44" t="n">
        <f aca="false">$AE106*($AI106*1+$AJ106*3+$AK106*4)+$AF106*($AI106*2+$AJ106*6+$AK106*8)+$AG106*($AI106*4+$AJ106*8+$AK106*8)</f>
        <v>1</v>
      </c>
      <c r="BH106" s="44" t="n">
        <f aca="false">$AX106*($AM106*3+$AN106*3+$AO106*4)+$AY106*($AM106*1+$AN106*3+$AO106*4)</f>
        <v>3</v>
      </c>
      <c r="BI106" s="44" t="n">
        <f aca="false">$AX106*($AQ106*3+$AR106*3+$AS106*4)+$AY106*($AQ106*1+$AR106*3+$AS106*4)</f>
        <v>3</v>
      </c>
      <c r="BJ106" s="44" t="n">
        <f aca="false">$AX106*($AU106*4+$AV106*4)+$AY106*($AU106*1+$AV106*4)</f>
        <v>4</v>
      </c>
      <c r="BK106" s="44" t="n">
        <f aca="false">($BA106*1)+($BB106*3)</f>
        <v>1</v>
      </c>
      <c r="BL106" s="44" t="n">
        <f aca="false">($BD106*1)+($BE106*4)</f>
        <v>4</v>
      </c>
      <c r="BM106" s="44" t="n">
        <f aca="false">($AA106*8*4000)+($AB106*8*4000)+($AC106*8*4000)+($Z106*8*4000)+($Y106*8*4000)+($X106*8*4000)+$W106*($S106*1+$T106*3+$U106*8*4000)</f>
        <v>1</v>
      </c>
      <c r="BO106" s="45" t="n">
        <f aca="false">$BG106*$BH106*BI106*$BJ106*$BK106*$BL106*$BM106</f>
        <v>144</v>
      </c>
      <c r="BP106" s="0" t="n">
        <v>102</v>
      </c>
      <c r="BQ106" s="46" t="n">
        <f aca="false">$BO105/BO106</f>
        <v>1</v>
      </c>
      <c r="BR106" s="47"/>
      <c r="BS106" s="45" t="n">
        <v>6</v>
      </c>
    </row>
    <row r="107" customFormat="false" ht="26.25" hidden="false" customHeight="false" outlineLevel="0" collapsed="false">
      <c r="A107" s="38" t="n">
        <v>86</v>
      </c>
      <c r="B107" s="39" t="s">
        <v>196</v>
      </c>
      <c r="C107" s="11"/>
      <c r="D107" s="40" t="s">
        <v>169</v>
      </c>
      <c r="E107" s="40" t="s">
        <v>91</v>
      </c>
      <c r="F107" s="41"/>
      <c r="G107" s="40" t="s">
        <v>67</v>
      </c>
      <c r="H107" s="40" t="s">
        <v>131</v>
      </c>
      <c r="I107" s="40" t="s">
        <v>95</v>
      </c>
      <c r="J107" s="40" t="s">
        <v>105</v>
      </c>
      <c r="K107" s="40" t="s">
        <v>99</v>
      </c>
      <c r="L107" s="41"/>
      <c r="M107" s="40" t="s">
        <v>72</v>
      </c>
      <c r="N107" s="40" t="s">
        <v>112</v>
      </c>
      <c r="O107" s="40" t="s">
        <v>74</v>
      </c>
      <c r="P107" s="11"/>
      <c r="R107" s="42" t="n">
        <f aca="false">IF(ISBLANK($D107),1,0)</f>
        <v>0</v>
      </c>
      <c r="S107" s="43" t="n">
        <f aca="false">IF(VALUE(LEFT(IF(ISBLANK($D107),9,$D107)))=S$2,1,0)</f>
        <v>1</v>
      </c>
      <c r="T107" s="43" t="n">
        <f aca="false">IF(VALUE(LEFT(IF(ISBLANK($D107),9,$D107)))=T$2,1,0)</f>
        <v>0</v>
      </c>
      <c r="U107" s="43" t="n">
        <f aca="false">IF(VALUE(LEFT(IF(ISBLANK($D107),9,$D107)))=U$2,1,0)</f>
        <v>0</v>
      </c>
      <c r="V107" s="42" t="n">
        <f aca="false">IF(ISBLANK($E107),1,0)</f>
        <v>0</v>
      </c>
      <c r="W107" s="43" t="n">
        <f aca="false">IF(VALUE(LEFT(IF(ISBLANK($E107),9,$E107)))=W$2,1,0)</f>
        <v>1</v>
      </c>
      <c r="X107" s="43" t="n">
        <f aca="false">IF(VALUE(LEFT(IF(ISBLANK($E107),9,$E107)))=X$2,1,0)</f>
        <v>0</v>
      </c>
      <c r="Y107" s="43" t="n">
        <f aca="false">IF(VALUE(LEFT(IF(ISBLANK($E107),9,$E107)))=Y$2,1,0)</f>
        <v>0</v>
      </c>
      <c r="Z107" s="43" t="n">
        <f aca="false">IF(VALUE(LEFT(IF(ISBLANK($E107),9,$E107)))=Z$2,1,0)</f>
        <v>0</v>
      </c>
      <c r="AA107" s="43" t="n">
        <f aca="false">IF(VALUE(LEFT(IF(ISBLANK($E107),9,$E107)))=AA$2,1,0)</f>
        <v>0</v>
      </c>
      <c r="AB107" s="43" t="n">
        <f aca="false">IF(VALUE(LEFT(IF(ISBLANK($E107),9,$E107)))=AB$2,1,0)</f>
        <v>0</v>
      </c>
      <c r="AC107" s="43" t="n">
        <f aca="false">IF(VALUE(LEFT(IF(ISBLANK($E107),9,$E107)))=AC$2,1,0)</f>
        <v>0</v>
      </c>
      <c r="AD107" s="42" t="n">
        <f aca="false">IF(ISBLANK($G107),1,0)</f>
        <v>0</v>
      </c>
      <c r="AE107" s="43" t="n">
        <f aca="false">IF(VALUE(LEFT(IF(ISBLANK($G107),9,$G107)))=AE$2,1,0)</f>
        <v>0</v>
      </c>
      <c r="AF107" s="43" t="n">
        <f aca="false">IF(VALUE(LEFT(IF(ISBLANK($G107),9,$G107)))=AF$2,1,0)</f>
        <v>0</v>
      </c>
      <c r="AG107" s="43" t="n">
        <f aca="false">IF(VALUE(LEFT(IF(ISBLANK($G107),9,$G107)))=AG$2,1,0)</f>
        <v>1</v>
      </c>
      <c r="AH107" s="42" t="n">
        <f aca="false">IF(ISBLANK($H107),1,0)</f>
        <v>0</v>
      </c>
      <c r="AI107" s="43" t="n">
        <f aca="false">IF(VALUE(LEFT(IF(ISBLANK($H107),9,$H107)))=AI$2,1,0)</f>
        <v>1</v>
      </c>
      <c r="AJ107" s="43" t="n">
        <f aca="false">IF(VALUE(LEFT(IF(ISBLANK($H107),9,$H107)))=AJ$2,1,0)</f>
        <v>0</v>
      </c>
      <c r="AK107" s="43" t="n">
        <f aca="false">IF(VALUE(LEFT(IF(ISBLANK($H107),9,$H107)))=AK$2,1,0)</f>
        <v>0</v>
      </c>
      <c r="AL107" s="42" t="n">
        <f aca="false">IF(ISBLANK($I107),1,0)</f>
        <v>0</v>
      </c>
      <c r="AM107" s="43" t="n">
        <f aca="false">IF(VALUE(LEFT(IF(ISBLANK($I107),9,$I107)))=AM$2,1,0)</f>
        <v>0</v>
      </c>
      <c r="AN107" s="43" t="n">
        <f aca="false">IF(VALUE(LEFT(IF(ISBLANK($I107),9,$I107)))=AN$2,1,0)</f>
        <v>1</v>
      </c>
      <c r="AO107" s="43" t="n">
        <f aca="false">IF(VALUE(LEFT(IF(ISBLANK($I107),9,$I107)))=AO$2,1,0)</f>
        <v>0</v>
      </c>
      <c r="AP107" s="42" t="n">
        <f aca="false">IF(ISBLANK($J107),1,0)</f>
        <v>0</v>
      </c>
      <c r="AQ107" s="43" t="n">
        <f aca="false">IF(VALUE(LEFT(IF(ISBLANK($J107),9,$J107)))=AQ$2,1,0)</f>
        <v>0</v>
      </c>
      <c r="AR107" s="43" t="n">
        <f aca="false">IF(VALUE(LEFT(IF(ISBLANK($J107),9,$J107)))=AR$2,1,0)</f>
        <v>1</v>
      </c>
      <c r="AS107" s="43" t="n">
        <f aca="false">IF(VALUE(LEFT(IF(ISBLANK($J107),9,$J107)))=AS$2,1,0)</f>
        <v>0</v>
      </c>
      <c r="AT107" s="42" t="n">
        <f aca="false">IF(ISBLANK($K107),1,0)</f>
        <v>0</v>
      </c>
      <c r="AU107" s="43" t="n">
        <f aca="false">IF(VALUE(LEFT(IF(ISBLANK($K107),9,$K107)))=AU$2,1,0)</f>
        <v>1</v>
      </c>
      <c r="AV107" s="43" t="n">
        <f aca="false">IF(VALUE(LEFT(IF(ISBLANK($K107),9,$K107)))=AV$2,1,0)</f>
        <v>0</v>
      </c>
      <c r="AW107" s="42" t="n">
        <f aca="false">IF(ISBLANK($M107),1,0)</f>
        <v>0</v>
      </c>
      <c r="AX107" s="43" t="n">
        <f aca="false">IF(VALUE(LEFT(IF(ISBLANK($M107),9,$M107)))=AX$2,1,0)</f>
        <v>0</v>
      </c>
      <c r="AY107" s="43" t="n">
        <f aca="false">IF(VALUE(LEFT(IF(ISBLANK($M107),9,$M107)))=AY$2,1,0)</f>
        <v>1</v>
      </c>
      <c r="AZ107" s="42" t="n">
        <f aca="false">IF(ISBLANK($N107),1,0)</f>
        <v>0</v>
      </c>
      <c r="BA107" s="43" t="n">
        <f aca="false">IF(VALUE(LEFT(IF(ISBLANK($N107),9,$N107)))=BA$2,1,0)</f>
        <v>1</v>
      </c>
      <c r="BB107" s="43" t="n">
        <f aca="false">IF(VALUE(LEFT(IF(ISBLANK($N107),9,$N107)))=BB$2,1,0)</f>
        <v>0</v>
      </c>
      <c r="BC107" s="42" t="n">
        <f aca="false">IF(ISBLANK($O107),1,0)</f>
        <v>0</v>
      </c>
      <c r="BD107" s="43" t="n">
        <f aca="false">IF(VALUE(LEFT(IF(ISBLANK($O107),9,$O107)))=BD$2,1,0)</f>
        <v>0</v>
      </c>
      <c r="BE107" s="43" t="n">
        <f aca="false">IF(VALUE(LEFT(IF(ISBLANK($O107),9,$O107)))=BE$2,1,0)</f>
        <v>1</v>
      </c>
      <c r="BG107" s="44" t="n">
        <f aca="false">$AE107*($AI107*1+$AJ107*3+$AK107*4)+$AF107*($AI107*2+$AJ107*6+$AK107*8)+$AG107*($AI107*4+$AJ107*8+$AK107*8)</f>
        <v>4</v>
      </c>
      <c r="BH107" s="44" t="n">
        <f aca="false">$AX107*($AM107*3+$AN107*3+$AO107*4)+$AY107*($AM107*1+$AN107*3+$AO107*4)</f>
        <v>3</v>
      </c>
      <c r="BI107" s="44" t="n">
        <f aca="false">$AX107*($AQ107*3+$AR107*3+$AS107*4)+$AY107*($AQ107*1+$AR107*3+$AS107*4)</f>
        <v>3</v>
      </c>
      <c r="BJ107" s="44" t="n">
        <f aca="false">$AX107*($AU107*4+$AV107*4)+$AY107*($AU107*1+$AV107*4)</f>
        <v>1</v>
      </c>
      <c r="BK107" s="44" t="n">
        <f aca="false">($BA107*1)+($BB107*3)</f>
        <v>1</v>
      </c>
      <c r="BL107" s="44" t="n">
        <f aca="false">($BD107*1)+($BE107*4)</f>
        <v>4</v>
      </c>
      <c r="BM107" s="44" t="n">
        <f aca="false">($AA107*8*4000)+($AB107*8*4000)+($AC107*8*4000)+($Z107*8*4000)+($Y107*8*4000)+($X107*8*4000)+$W107*($S107*1+$T107*3+$U107*8*4000)</f>
        <v>1</v>
      </c>
      <c r="BO107" s="45" t="n">
        <f aca="false">$BG107*$BH107*BI107*$BJ107*$BK107*$BL107*$BM107</f>
        <v>144</v>
      </c>
      <c r="BP107" s="45" t="n">
        <v>103</v>
      </c>
      <c r="BQ107" s="46" t="n">
        <f aca="false">$BO106/BO107</f>
        <v>1</v>
      </c>
      <c r="BR107" s="47"/>
      <c r="BS107" s="45" t="n">
        <v>6</v>
      </c>
    </row>
    <row r="108" customFormat="false" ht="26.25" hidden="false" customHeight="false" outlineLevel="0" collapsed="false">
      <c r="A108" s="38" t="n">
        <v>111</v>
      </c>
      <c r="B108" s="39" t="s">
        <v>197</v>
      </c>
      <c r="C108" s="11"/>
      <c r="D108" s="40" t="s">
        <v>169</v>
      </c>
      <c r="E108" s="40" t="s">
        <v>91</v>
      </c>
      <c r="F108" s="41"/>
      <c r="G108" s="40" t="s">
        <v>109</v>
      </c>
      <c r="H108" s="40" t="s">
        <v>86</v>
      </c>
      <c r="I108" s="40" t="s">
        <v>107</v>
      </c>
      <c r="J108" s="40" t="s">
        <v>98</v>
      </c>
      <c r="K108" s="40" t="s">
        <v>99</v>
      </c>
      <c r="L108" s="41"/>
      <c r="M108" s="40" t="s">
        <v>100</v>
      </c>
      <c r="N108" s="40" t="s">
        <v>112</v>
      </c>
      <c r="O108" s="40" t="s">
        <v>139</v>
      </c>
      <c r="P108" s="11"/>
      <c r="R108" s="42" t="n">
        <f aca="false">IF(ISBLANK($D108),1,0)</f>
        <v>0</v>
      </c>
      <c r="S108" s="43" t="n">
        <f aca="false">IF(VALUE(LEFT(IF(ISBLANK($D108),9,$D108)))=S$2,1,0)</f>
        <v>1</v>
      </c>
      <c r="T108" s="43" t="n">
        <f aca="false">IF(VALUE(LEFT(IF(ISBLANK($D108),9,$D108)))=T$2,1,0)</f>
        <v>0</v>
      </c>
      <c r="U108" s="43" t="n">
        <f aca="false">IF(VALUE(LEFT(IF(ISBLANK($D108),9,$D108)))=U$2,1,0)</f>
        <v>0</v>
      </c>
      <c r="V108" s="42" t="n">
        <f aca="false">IF(ISBLANK($E108),1,0)</f>
        <v>0</v>
      </c>
      <c r="W108" s="43" t="n">
        <f aca="false">IF(VALUE(LEFT(IF(ISBLANK($E108),9,$E108)))=W$2,1,0)</f>
        <v>1</v>
      </c>
      <c r="X108" s="43" t="n">
        <f aca="false">IF(VALUE(LEFT(IF(ISBLANK($E108),9,$E108)))=X$2,1,0)</f>
        <v>0</v>
      </c>
      <c r="Y108" s="43" t="n">
        <f aca="false">IF(VALUE(LEFT(IF(ISBLANK($E108),9,$E108)))=Y$2,1,0)</f>
        <v>0</v>
      </c>
      <c r="Z108" s="43" t="n">
        <f aca="false">IF(VALUE(LEFT(IF(ISBLANK($E108),9,$E108)))=Z$2,1,0)</f>
        <v>0</v>
      </c>
      <c r="AA108" s="43" t="n">
        <f aca="false">IF(VALUE(LEFT(IF(ISBLANK($E108),9,$E108)))=AA$2,1,0)</f>
        <v>0</v>
      </c>
      <c r="AB108" s="43" t="n">
        <f aca="false">IF(VALUE(LEFT(IF(ISBLANK($E108),9,$E108)))=AB$2,1,0)</f>
        <v>0</v>
      </c>
      <c r="AC108" s="43" t="n">
        <f aca="false">IF(VALUE(LEFT(IF(ISBLANK($E108),9,$E108)))=AC$2,1,0)</f>
        <v>0</v>
      </c>
      <c r="AD108" s="42" t="n">
        <f aca="false">IF(ISBLANK($G108),1,0)</f>
        <v>0</v>
      </c>
      <c r="AE108" s="43" t="n">
        <f aca="false">IF(VALUE(LEFT(IF(ISBLANK($G108),9,$G108)))=AE$2,1,0)</f>
        <v>1</v>
      </c>
      <c r="AF108" s="43" t="n">
        <f aca="false">IF(VALUE(LEFT(IF(ISBLANK($G108),9,$G108)))=AF$2,1,0)</f>
        <v>0</v>
      </c>
      <c r="AG108" s="43" t="n">
        <f aca="false">IF(VALUE(LEFT(IF(ISBLANK($G108),9,$G108)))=AG$2,1,0)</f>
        <v>0</v>
      </c>
      <c r="AH108" s="42" t="n">
        <f aca="false">IF(ISBLANK($H108),1,0)</f>
        <v>0</v>
      </c>
      <c r="AI108" s="43" t="n">
        <f aca="false">IF(VALUE(LEFT(IF(ISBLANK($H108),9,$H108)))=AI$2,1,0)</f>
        <v>0</v>
      </c>
      <c r="AJ108" s="43" t="n">
        <f aca="false">IF(VALUE(LEFT(IF(ISBLANK($H108),9,$H108)))=AJ$2,1,0)</f>
        <v>1</v>
      </c>
      <c r="AK108" s="43" t="n">
        <f aca="false">IF(VALUE(LEFT(IF(ISBLANK($H108),9,$H108)))=AK$2,1,0)</f>
        <v>0</v>
      </c>
      <c r="AL108" s="42" t="n">
        <f aca="false">IF(ISBLANK($I108),1,0)</f>
        <v>0</v>
      </c>
      <c r="AM108" s="43" t="n">
        <f aca="false">IF(VALUE(LEFT(IF(ISBLANK($I108),9,$I108)))=AM$2,1,0)</f>
        <v>1</v>
      </c>
      <c r="AN108" s="43" t="n">
        <f aca="false">IF(VALUE(LEFT(IF(ISBLANK($I108),9,$I108)))=AN$2,1,0)</f>
        <v>0</v>
      </c>
      <c r="AO108" s="43" t="n">
        <f aca="false">IF(VALUE(LEFT(IF(ISBLANK($I108),9,$I108)))=AO$2,1,0)</f>
        <v>0</v>
      </c>
      <c r="AP108" s="42" t="n">
        <f aca="false">IF(ISBLANK($J108),1,0)</f>
        <v>0</v>
      </c>
      <c r="AQ108" s="43" t="n">
        <f aca="false">IF(VALUE(LEFT(IF(ISBLANK($J108),9,$J108)))=AQ$2,1,0)</f>
        <v>1</v>
      </c>
      <c r="AR108" s="43" t="n">
        <f aca="false">IF(VALUE(LEFT(IF(ISBLANK($J108),9,$J108)))=AR$2,1,0)</f>
        <v>0</v>
      </c>
      <c r="AS108" s="43" t="n">
        <f aca="false">IF(VALUE(LEFT(IF(ISBLANK($J108),9,$J108)))=AS$2,1,0)</f>
        <v>0</v>
      </c>
      <c r="AT108" s="42" t="n">
        <f aca="false">IF(ISBLANK($K108),1,0)</f>
        <v>0</v>
      </c>
      <c r="AU108" s="43" t="n">
        <f aca="false">IF(VALUE(LEFT(IF(ISBLANK($K108),9,$K108)))=AU$2,1,0)</f>
        <v>1</v>
      </c>
      <c r="AV108" s="43" t="n">
        <f aca="false">IF(VALUE(LEFT(IF(ISBLANK($K108),9,$K108)))=AV$2,1,0)</f>
        <v>0</v>
      </c>
      <c r="AW108" s="42" t="n">
        <f aca="false">IF(ISBLANK($M108),1,0)</f>
        <v>0</v>
      </c>
      <c r="AX108" s="43" t="n">
        <f aca="false">IF(VALUE(LEFT(IF(ISBLANK($M108),9,$M108)))=AX$2,1,0)</f>
        <v>1</v>
      </c>
      <c r="AY108" s="43" t="n">
        <f aca="false">IF(VALUE(LEFT(IF(ISBLANK($M108),9,$M108)))=AY$2,1,0)</f>
        <v>0</v>
      </c>
      <c r="AZ108" s="42" t="n">
        <f aca="false">IF(ISBLANK($N108),1,0)</f>
        <v>0</v>
      </c>
      <c r="BA108" s="43" t="n">
        <f aca="false">IF(VALUE(LEFT(IF(ISBLANK($N108),9,$N108)))=BA$2,1,0)</f>
        <v>1</v>
      </c>
      <c r="BB108" s="43" t="n">
        <f aca="false">IF(VALUE(LEFT(IF(ISBLANK($N108),9,$N108)))=BB$2,1,0)</f>
        <v>0</v>
      </c>
      <c r="BC108" s="42" t="n">
        <f aca="false">IF(ISBLANK($O108),1,0)</f>
        <v>0</v>
      </c>
      <c r="BD108" s="43" t="n">
        <f aca="false">IF(VALUE(LEFT(IF(ISBLANK($O108),9,$O108)))=BD$2,1,0)</f>
        <v>1</v>
      </c>
      <c r="BE108" s="43" t="n">
        <f aca="false">IF(VALUE(LEFT(IF(ISBLANK($O108),9,$O108)))=BE$2,1,0)</f>
        <v>0</v>
      </c>
      <c r="BG108" s="44" t="n">
        <f aca="false">$AE108*($AI108*1+$AJ108*3+$AK108*4)+$AF108*($AI108*2+$AJ108*6+$AK108*8)+$AG108*($AI108*4+$AJ108*8+$AK108*8)</f>
        <v>3</v>
      </c>
      <c r="BH108" s="44" t="n">
        <f aca="false">$AX108*($AM108*3+$AN108*3+$AO108*4)+$AY108*($AM108*1+$AN108*3+$AO108*4)</f>
        <v>3</v>
      </c>
      <c r="BI108" s="44" t="n">
        <f aca="false">$AX108*($AQ108*3+$AR108*3+$AS108*4)+$AY108*($AQ108*1+$AR108*3+$AS108*4)</f>
        <v>3</v>
      </c>
      <c r="BJ108" s="44" t="n">
        <f aca="false">$AX108*($AU108*4+$AV108*4)+$AY108*($AU108*1+$AV108*4)</f>
        <v>4</v>
      </c>
      <c r="BK108" s="44" t="n">
        <f aca="false">($BA108*1)+($BB108*3)</f>
        <v>1</v>
      </c>
      <c r="BL108" s="44" t="n">
        <f aca="false">($BD108*1)+($BE108*4)</f>
        <v>1</v>
      </c>
      <c r="BM108" s="44" t="n">
        <f aca="false">($AA108*8*4000)+($AB108*8*4000)+($AC108*8*4000)+($Z108*8*4000)+($Y108*8*4000)+($X108*8*4000)+$W108*($S108*1+$T108*3+$U108*8*4000)</f>
        <v>1</v>
      </c>
      <c r="BO108" s="45" t="n">
        <f aca="false">$BG108*$BH108*BI108*$BJ108*$BK108*$BL108*$BM108</f>
        <v>108</v>
      </c>
      <c r="BP108" s="0" t="n">
        <v>104</v>
      </c>
      <c r="BQ108" s="46" t="n">
        <f aca="false">$BO107/BO108</f>
        <v>1.33333333333333</v>
      </c>
      <c r="BR108" s="47"/>
      <c r="BS108" s="45" t="n">
        <v>6</v>
      </c>
    </row>
    <row r="109" customFormat="false" ht="26.25" hidden="false" customHeight="false" outlineLevel="0" collapsed="false">
      <c r="A109" s="38" t="n">
        <v>62</v>
      </c>
      <c r="B109" s="39" t="s">
        <v>198</v>
      </c>
      <c r="C109" s="11"/>
      <c r="D109" s="40" t="s">
        <v>169</v>
      </c>
      <c r="E109" s="40" t="s">
        <v>91</v>
      </c>
      <c r="F109" s="41"/>
      <c r="G109" s="40" t="s">
        <v>88</v>
      </c>
      <c r="H109" s="40" t="s">
        <v>131</v>
      </c>
      <c r="I109" s="40" t="s">
        <v>95</v>
      </c>
      <c r="J109" s="40" t="s">
        <v>105</v>
      </c>
      <c r="K109" s="40" t="s">
        <v>99</v>
      </c>
      <c r="L109" s="41"/>
      <c r="M109" s="40" t="s">
        <v>100</v>
      </c>
      <c r="N109" s="40" t="s">
        <v>112</v>
      </c>
      <c r="O109" s="40" t="s">
        <v>139</v>
      </c>
      <c r="P109" s="11"/>
      <c r="R109" s="42" t="n">
        <f aca="false">IF(ISBLANK($D109),1,0)</f>
        <v>0</v>
      </c>
      <c r="S109" s="43" t="n">
        <f aca="false">IF(VALUE(LEFT(IF(ISBLANK($D109),9,$D109)))=S$2,1,0)</f>
        <v>1</v>
      </c>
      <c r="T109" s="43" t="n">
        <f aca="false">IF(VALUE(LEFT(IF(ISBLANK($D109),9,$D109)))=T$2,1,0)</f>
        <v>0</v>
      </c>
      <c r="U109" s="43" t="n">
        <f aca="false">IF(VALUE(LEFT(IF(ISBLANK($D109),9,$D109)))=U$2,1,0)</f>
        <v>0</v>
      </c>
      <c r="V109" s="42" t="n">
        <f aca="false">IF(ISBLANK($E109),1,0)</f>
        <v>0</v>
      </c>
      <c r="W109" s="43" t="n">
        <f aca="false">IF(VALUE(LEFT(IF(ISBLANK($E109),9,$E109)))=W$2,1,0)</f>
        <v>1</v>
      </c>
      <c r="X109" s="43" t="n">
        <f aca="false">IF(VALUE(LEFT(IF(ISBLANK($E109),9,$E109)))=X$2,1,0)</f>
        <v>0</v>
      </c>
      <c r="Y109" s="43" t="n">
        <f aca="false">IF(VALUE(LEFT(IF(ISBLANK($E109),9,$E109)))=Y$2,1,0)</f>
        <v>0</v>
      </c>
      <c r="Z109" s="43" t="n">
        <f aca="false">IF(VALUE(LEFT(IF(ISBLANK($E109),9,$E109)))=Z$2,1,0)</f>
        <v>0</v>
      </c>
      <c r="AA109" s="43" t="n">
        <f aca="false">IF(VALUE(LEFT(IF(ISBLANK($E109),9,$E109)))=AA$2,1,0)</f>
        <v>0</v>
      </c>
      <c r="AB109" s="43" t="n">
        <f aca="false">IF(VALUE(LEFT(IF(ISBLANK($E109),9,$E109)))=AB$2,1,0)</f>
        <v>0</v>
      </c>
      <c r="AC109" s="43" t="n">
        <f aca="false">IF(VALUE(LEFT(IF(ISBLANK($E109),9,$E109)))=AC$2,1,0)</f>
        <v>0</v>
      </c>
      <c r="AD109" s="42" t="n">
        <f aca="false">IF(ISBLANK($G109),1,0)</f>
        <v>0</v>
      </c>
      <c r="AE109" s="43" t="n">
        <f aca="false">IF(VALUE(LEFT(IF(ISBLANK($G109),9,$G109)))=AE$2,1,0)</f>
        <v>0</v>
      </c>
      <c r="AF109" s="43" t="n">
        <f aca="false">IF(VALUE(LEFT(IF(ISBLANK($G109),9,$G109)))=AF$2,1,0)</f>
        <v>1</v>
      </c>
      <c r="AG109" s="43" t="n">
        <f aca="false">IF(VALUE(LEFT(IF(ISBLANK($G109),9,$G109)))=AG$2,1,0)</f>
        <v>0</v>
      </c>
      <c r="AH109" s="42" t="n">
        <f aca="false">IF(ISBLANK($H109),1,0)</f>
        <v>0</v>
      </c>
      <c r="AI109" s="43" t="n">
        <f aca="false">IF(VALUE(LEFT(IF(ISBLANK($H109),9,$H109)))=AI$2,1,0)</f>
        <v>1</v>
      </c>
      <c r="AJ109" s="43" t="n">
        <f aca="false">IF(VALUE(LEFT(IF(ISBLANK($H109),9,$H109)))=AJ$2,1,0)</f>
        <v>0</v>
      </c>
      <c r="AK109" s="43" t="n">
        <f aca="false">IF(VALUE(LEFT(IF(ISBLANK($H109),9,$H109)))=AK$2,1,0)</f>
        <v>0</v>
      </c>
      <c r="AL109" s="42" t="n">
        <f aca="false">IF(ISBLANK($I109),1,0)</f>
        <v>0</v>
      </c>
      <c r="AM109" s="43" t="n">
        <f aca="false">IF(VALUE(LEFT(IF(ISBLANK($I109),9,$I109)))=AM$2,1,0)</f>
        <v>0</v>
      </c>
      <c r="AN109" s="43" t="n">
        <f aca="false">IF(VALUE(LEFT(IF(ISBLANK($I109),9,$I109)))=AN$2,1,0)</f>
        <v>1</v>
      </c>
      <c r="AO109" s="43" t="n">
        <f aca="false">IF(VALUE(LEFT(IF(ISBLANK($I109),9,$I109)))=AO$2,1,0)</f>
        <v>0</v>
      </c>
      <c r="AP109" s="42" t="n">
        <f aca="false">IF(ISBLANK($J109),1,0)</f>
        <v>0</v>
      </c>
      <c r="AQ109" s="43" t="n">
        <f aca="false">IF(VALUE(LEFT(IF(ISBLANK($J109),9,$J109)))=AQ$2,1,0)</f>
        <v>0</v>
      </c>
      <c r="AR109" s="43" t="n">
        <f aca="false">IF(VALUE(LEFT(IF(ISBLANK($J109),9,$J109)))=AR$2,1,0)</f>
        <v>1</v>
      </c>
      <c r="AS109" s="43" t="n">
        <f aca="false">IF(VALUE(LEFT(IF(ISBLANK($J109),9,$J109)))=AS$2,1,0)</f>
        <v>0</v>
      </c>
      <c r="AT109" s="42" t="n">
        <f aca="false">IF(ISBLANK($K109),1,0)</f>
        <v>0</v>
      </c>
      <c r="AU109" s="43" t="n">
        <f aca="false">IF(VALUE(LEFT(IF(ISBLANK($K109),9,$K109)))=AU$2,1,0)</f>
        <v>1</v>
      </c>
      <c r="AV109" s="43" t="n">
        <f aca="false">IF(VALUE(LEFT(IF(ISBLANK($K109),9,$K109)))=AV$2,1,0)</f>
        <v>0</v>
      </c>
      <c r="AW109" s="42" t="n">
        <f aca="false">IF(ISBLANK($M109),1,0)</f>
        <v>0</v>
      </c>
      <c r="AX109" s="43" t="n">
        <f aca="false">IF(VALUE(LEFT(IF(ISBLANK($M109),9,$M109)))=AX$2,1,0)</f>
        <v>1</v>
      </c>
      <c r="AY109" s="43" t="n">
        <f aca="false">IF(VALUE(LEFT(IF(ISBLANK($M109),9,$M109)))=AY$2,1,0)</f>
        <v>0</v>
      </c>
      <c r="AZ109" s="42" t="n">
        <f aca="false">IF(ISBLANK($N109),1,0)</f>
        <v>0</v>
      </c>
      <c r="BA109" s="43" t="n">
        <f aca="false">IF(VALUE(LEFT(IF(ISBLANK($N109),9,$N109)))=BA$2,1,0)</f>
        <v>1</v>
      </c>
      <c r="BB109" s="43" t="n">
        <f aca="false">IF(VALUE(LEFT(IF(ISBLANK($N109),9,$N109)))=BB$2,1,0)</f>
        <v>0</v>
      </c>
      <c r="BC109" s="42" t="n">
        <f aca="false">IF(ISBLANK($O109),1,0)</f>
        <v>0</v>
      </c>
      <c r="BD109" s="43" t="n">
        <f aca="false">IF(VALUE(LEFT(IF(ISBLANK($O109),9,$O109)))=BD$2,1,0)</f>
        <v>1</v>
      </c>
      <c r="BE109" s="43" t="n">
        <f aca="false">IF(VALUE(LEFT(IF(ISBLANK($O109),9,$O109)))=BE$2,1,0)</f>
        <v>0</v>
      </c>
      <c r="BG109" s="44" t="n">
        <f aca="false">$AE109*($AI109*1+$AJ109*3+$AK109*4)+$AF109*($AI109*2+$AJ109*6+$AK109*8)+$AG109*($AI109*4+$AJ109*8+$AK109*8)</f>
        <v>2</v>
      </c>
      <c r="BH109" s="44" t="n">
        <f aca="false">$AX109*($AM109*3+$AN109*3+$AO109*4)+$AY109*($AM109*1+$AN109*3+$AO109*4)</f>
        <v>3</v>
      </c>
      <c r="BI109" s="44" t="n">
        <f aca="false">$AX109*($AQ109*3+$AR109*3+$AS109*4)+$AY109*($AQ109*1+$AR109*3+$AS109*4)</f>
        <v>3</v>
      </c>
      <c r="BJ109" s="44" t="n">
        <f aca="false">$AX109*($AU109*4+$AV109*4)+$AY109*($AU109*1+$AV109*4)</f>
        <v>4</v>
      </c>
      <c r="BK109" s="44" t="n">
        <f aca="false">($BA109*1)+($BB109*3)</f>
        <v>1</v>
      </c>
      <c r="BL109" s="44" t="n">
        <f aca="false">($BD109*1)+($BE109*4)</f>
        <v>1</v>
      </c>
      <c r="BM109" s="44" t="n">
        <f aca="false">($AA109*8*4000)+($AB109*8*4000)+($AC109*8*4000)+($Z109*8*4000)+($Y109*8*4000)+($X109*8*4000)+$W109*($S109*1+$T109*3+$U109*8*4000)</f>
        <v>1</v>
      </c>
      <c r="BO109" s="45" t="n">
        <f aca="false">$BG109*$BH109*BI109*$BJ109*$BK109*$BL109*$BM109</f>
        <v>72</v>
      </c>
      <c r="BP109" s="45" t="n">
        <v>105</v>
      </c>
      <c r="BQ109" s="46" t="n">
        <f aca="false">$BO108/BO109</f>
        <v>1.5</v>
      </c>
      <c r="BR109" s="47"/>
      <c r="BS109" s="45" t="n">
        <v>6</v>
      </c>
    </row>
    <row r="110" customFormat="false" ht="26.25" hidden="false" customHeight="false" outlineLevel="0" collapsed="false">
      <c r="A110" s="38" t="n">
        <v>106</v>
      </c>
      <c r="B110" s="39" t="s">
        <v>199</v>
      </c>
      <c r="C110" s="11"/>
      <c r="D110" s="40" t="s">
        <v>169</v>
      </c>
      <c r="E110" s="40" t="s">
        <v>91</v>
      </c>
      <c r="F110" s="41"/>
      <c r="G110" s="40" t="s">
        <v>88</v>
      </c>
      <c r="H110" s="40" t="s">
        <v>131</v>
      </c>
      <c r="I110" s="40" t="s">
        <v>107</v>
      </c>
      <c r="J110" s="40" t="s">
        <v>105</v>
      </c>
      <c r="K110" s="40" t="s">
        <v>99</v>
      </c>
      <c r="L110" s="41"/>
      <c r="M110" s="40" t="s">
        <v>100</v>
      </c>
      <c r="N110" s="40" t="s">
        <v>112</v>
      </c>
      <c r="O110" s="40" t="s">
        <v>139</v>
      </c>
      <c r="P110" s="11"/>
      <c r="R110" s="42" t="n">
        <f aca="false">IF(ISBLANK($D110),1,0)</f>
        <v>0</v>
      </c>
      <c r="S110" s="43" t="n">
        <f aca="false">IF(VALUE(LEFT(IF(ISBLANK($D110),9,$D110)))=S$2,1,0)</f>
        <v>1</v>
      </c>
      <c r="T110" s="43" t="n">
        <f aca="false">IF(VALUE(LEFT(IF(ISBLANK($D110),9,$D110)))=T$2,1,0)</f>
        <v>0</v>
      </c>
      <c r="U110" s="43" t="n">
        <f aca="false">IF(VALUE(LEFT(IF(ISBLANK($D110),9,$D110)))=U$2,1,0)</f>
        <v>0</v>
      </c>
      <c r="V110" s="42" t="n">
        <f aca="false">IF(ISBLANK($E110),1,0)</f>
        <v>0</v>
      </c>
      <c r="W110" s="43" t="n">
        <f aca="false">IF(VALUE(LEFT(IF(ISBLANK($E110),9,$E110)))=W$2,1,0)</f>
        <v>1</v>
      </c>
      <c r="X110" s="43" t="n">
        <f aca="false">IF(VALUE(LEFT(IF(ISBLANK($E110),9,$E110)))=X$2,1,0)</f>
        <v>0</v>
      </c>
      <c r="Y110" s="43" t="n">
        <f aca="false">IF(VALUE(LEFT(IF(ISBLANK($E110),9,$E110)))=Y$2,1,0)</f>
        <v>0</v>
      </c>
      <c r="Z110" s="43" t="n">
        <f aca="false">IF(VALUE(LEFT(IF(ISBLANK($E110),9,$E110)))=Z$2,1,0)</f>
        <v>0</v>
      </c>
      <c r="AA110" s="43" t="n">
        <f aca="false">IF(VALUE(LEFT(IF(ISBLANK($E110),9,$E110)))=AA$2,1,0)</f>
        <v>0</v>
      </c>
      <c r="AB110" s="43" t="n">
        <f aca="false">IF(VALUE(LEFT(IF(ISBLANK($E110),9,$E110)))=AB$2,1,0)</f>
        <v>0</v>
      </c>
      <c r="AC110" s="43" t="n">
        <f aca="false">IF(VALUE(LEFT(IF(ISBLANK($E110),9,$E110)))=AC$2,1,0)</f>
        <v>0</v>
      </c>
      <c r="AD110" s="42" t="n">
        <f aca="false">IF(ISBLANK($G110),1,0)</f>
        <v>0</v>
      </c>
      <c r="AE110" s="43" t="n">
        <f aca="false">IF(VALUE(LEFT(IF(ISBLANK($G110),9,$G110)))=AE$2,1,0)</f>
        <v>0</v>
      </c>
      <c r="AF110" s="43" t="n">
        <f aca="false">IF(VALUE(LEFT(IF(ISBLANK($G110),9,$G110)))=AF$2,1,0)</f>
        <v>1</v>
      </c>
      <c r="AG110" s="43" t="n">
        <f aca="false">IF(VALUE(LEFT(IF(ISBLANK($G110),9,$G110)))=AG$2,1,0)</f>
        <v>0</v>
      </c>
      <c r="AH110" s="42" t="n">
        <f aca="false">IF(ISBLANK($H110),1,0)</f>
        <v>0</v>
      </c>
      <c r="AI110" s="43" t="n">
        <f aca="false">IF(VALUE(LEFT(IF(ISBLANK($H110),9,$H110)))=AI$2,1,0)</f>
        <v>1</v>
      </c>
      <c r="AJ110" s="43" t="n">
        <f aca="false">IF(VALUE(LEFT(IF(ISBLANK($H110),9,$H110)))=AJ$2,1,0)</f>
        <v>0</v>
      </c>
      <c r="AK110" s="43" t="n">
        <f aca="false">IF(VALUE(LEFT(IF(ISBLANK($H110),9,$H110)))=AK$2,1,0)</f>
        <v>0</v>
      </c>
      <c r="AL110" s="42" t="n">
        <f aca="false">IF(ISBLANK($I110),1,0)</f>
        <v>0</v>
      </c>
      <c r="AM110" s="43" t="n">
        <f aca="false">IF(VALUE(LEFT(IF(ISBLANK($I110),9,$I110)))=AM$2,1,0)</f>
        <v>1</v>
      </c>
      <c r="AN110" s="43" t="n">
        <f aca="false">IF(VALUE(LEFT(IF(ISBLANK($I110),9,$I110)))=AN$2,1,0)</f>
        <v>0</v>
      </c>
      <c r="AO110" s="43" t="n">
        <f aca="false">IF(VALUE(LEFT(IF(ISBLANK($I110),9,$I110)))=AO$2,1,0)</f>
        <v>0</v>
      </c>
      <c r="AP110" s="42" t="n">
        <f aca="false">IF(ISBLANK($J110),1,0)</f>
        <v>0</v>
      </c>
      <c r="AQ110" s="43" t="n">
        <f aca="false">IF(VALUE(LEFT(IF(ISBLANK($J110),9,$J110)))=AQ$2,1,0)</f>
        <v>0</v>
      </c>
      <c r="AR110" s="43" t="n">
        <f aca="false">IF(VALUE(LEFT(IF(ISBLANK($J110),9,$J110)))=AR$2,1,0)</f>
        <v>1</v>
      </c>
      <c r="AS110" s="43" t="n">
        <f aca="false">IF(VALUE(LEFT(IF(ISBLANK($J110),9,$J110)))=AS$2,1,0)</f>
        <v>0</v>
      </c>
      <c r="AT110" s="42" t="n">
        <f aca="false">IF(ISBLANK($K110),1,0)</f>
        <v>0</v>
      </c>
      <c r="AU110" s="43" t="n">
        <f aca="false">IF(VALUE(LEFT(IF(ISBLANK($K110),9,$K110)))=AU$2,1,0)</f>
        <v>1</v>
      </c>
      <c r="AV110" s="43" t="n">
        <f aca="false">IF(VALUE(LEFT(IF(ISBLANK($K110),9,$K110)))=AV$2,1,0)</f>
        <v>0</v>
      </c>
      <c r="AW110" s="42" t="n">
        <f aca="false">IF(ISBLANK($M110),1,0)</f>
        <v>0</v>
      </c>
      <c r="AX110" s="43" t="n">
        <f aca="false">IF(VALUE(LEFT(IF(ISBLANK($M110),9,$M110)))=AX$2,1,0)</f>
        <v>1</v>
      </c>
      <c r="AY110" s="43" t="n">
        <f aca="false">IF(VALUE(LEFT(IF(ISBLANK($M110),9,$M110)))=AY$2,1,0)</f>
        <v>0</v>
      </c>
      <c r="AZ110" s="42" t="n">
        <f aca="false">IF(ISBLANK($N110),1,0)</f>
        <v>0</v>
      </c>
      <c r="BA110" s="43" t="n">
        <f aca="false">IF(VALUE(LEFT(IF(ISBLANK($N110),9,$N110)))=BA$2,1,0)</f>
        <v>1</v>
      </c>
      <c r="BB110" s="43" t="n">
        <f aca="false">IF(VALUE(LEFT(IF(ISBLANK($N110),9,$N110)))=BB$2,1,0)</f>
        <v>0</v>
      </c>
      <c r="BC110" s="42" t="n">
        <f aca="false">IF(ISBLANK($O110),1,0)</f>
        <v>0</v>
      </c>
      <c r="BD110" s="43" t="n">
        <f aca="false">IF(VALUE(LEFT(IF(ISBLANK($O110),9,$O110)))=BD$2,1,0)</f>
        <v>1</v>
      </c>
      <c r="BE110" s="43" t="n">
        <f aca="false">IF(VALUE(LEFT(IF(ISBLANK($O110),9,$O110)))=BE$2,1,0)</f>
        <v>0</v>
      </c>
      <c r="BG110" s="44" t="n">
        <f aca="false">$AE110*($AI110*1+$AJ110*3+$AK110*4)+$AF110*($AI110*2+$AJ110*6+$AK110*8)+$AG110*($AI110*4+$AJ110*8+$AK110*8)</f>
        <v>2</v>
      </c>
      <c r="BH110" s="44" t="n">
        <f aca="false">$AX110*($AM110*3+$AN110*3+$AO110*4)+$AY110*($AM110*1+$AN110*3+$AO110*4)</f>
        <v>3</v>
      </c>
      <c r="BI110" s="44" t="n">
        <f aca="false">$AX110*($AQ110*3+$AR110*3+$AS110*4)+$AY110*($AQ110*1+$AR110*3+$AS110*4)</f>
        <v>3</v>
      </c>
      <c r="BJ110" s="44" t="n">
        <f aca="false">$AX110*($AU110*4+$AV110*4)+$AY110*($AU110*1+$AV110*4)</f>
        <v>4</v>
      </c>
      <c r="BK110" s="44" t="n">
        <f aca="false">($BA110*1)+($BB110*3)</f>
        <v>1</v>
      </c>
      <c r="BL110" s="44" t="n">
        <f aca="false">($BD110*1)+($BE110*4)</f>
        <v>1</v>
      </c>
      <c r="BM110" s="44" t="n">
        <f aca="false">($AA110*8*4000)+($AB110*8*4000)+($AC110*8*4000)+($Z110*8*4000)+($Y110*8*4000)+($X110*8*4000)+$W110*($S110*1+$T110*3+$U110*8*4000)</f>
        <v>1</v>
      </c>
      <c r="BO110" s="45" t="n">
        <f aca="false">$BG110*$BH110*BI110*$BJ110*$BK110*$BL110*$BM110</f>
        <v>72</v>
      </c>
      <c r="BP110" s="0" t="n">
        <v>106</v>
      </c>
      <c r="BQ110" s="46" t="n">
        <f aca="false">$BO109/BO110</f>
        <v>1</v>
      </c>
      <c r="BR110" s="47"/>
      <c r="BS110" s="45" t="n">
        <v>6</v>
      </c>
    </row>
    <row r="111" customFormat="false" ht="26.25" hidden="false" customHeight="false" outlineLevel="0" collapsed="false">
      <c r="A111" s="38" t="n">
        <v>67</v>
      </c>
      <c r="B111" s="39" t="s">
        <v>200</v>
      </c>
      <c r="C111" s="11"/>
      <c r="D111" s="40" t="s">
        <v>169</v>
      </c>
      <c r="E111" s="40" t="s">
        <v>91</v>
      </c>
      <c r="F111" s="41"/>
      <c r="G111" s="40" t="s">
        <v>109</v>
      </c>
      <c r="H111" s="40" t="s">
        <v>131</v>
      </c>
      <c r="I111" s="40" t="s">
        <v>69</v>
      </c>
      <c r="J111" s="40" t="s">
        <v>70</v>
      </c>
      <c r="K111" s="40" t="s">
        <v>99</v>
      </c>
      <c r="L111" s="41"/>
      <c r="M111" s="40" t="s">
        <v>100</v>
      </c>
      <c r="N111" s="40" t="s">
        <v>112</v>
      </c>
      <c r="O111" s="40" t="s">
        <v>139</v>
      </c>
      <c r="P111" s="11"/>
      <c r="R111" s="42" t="n">
        <f aca="false">IF(ISBLANK($D111),1,0)</f>
        <v>0</v>
      </c>
      <c r="S111" s="43" t="n">
        <f aca="false">IF(VALUE(LEFT(IF(ISBLANK($D111),9,$D111)))=S$2,1,0)</f>
        <v>1</v>
      </c>
      <c r="T111" s="43" t="n">
        <f aca="false">IF(VALUE(LEFT(IF(ISBLANK($D111),9,$D111)))=T$2,1,0)</f>
        <v>0</v>
      </c>
      <c r="U111" s="43" t="n">
        <f aca="false">IF(VALUE(LEFT(IF(ISBLANK($D111),9,$D111)))=U$2,1,0)</f>
        <v>0</v>
      </c>
      <c r="V111" s="42" t="n">
        <f aca="false">IF(ISBLANK($E111),1,0)</f>
        <v>0</v>
      </c>
      <c r="W111" s="43" t="n">
        <f aca="false">IF(VALUE(LEFT(IF(ISBLANK($E111),9,$E111)))=W$2,1,0)</f>
        <v>1</v>
      </c>
      <c r="X111" s="43" t="n">
        <f aca="false">IF(VALUE(LEFT(IF(ISBLANK($E111),9,$E111)))=X$2,1,0)</f>
        <v>0</v>
      </c>
      <c r="Y111" s="43" t="n">
        <f aca="false">IF(VALUE(LEFT(IF(ISBLANK($E111),9,$E111)))=Y$2,1,0)</f>
        <v>0</v>
      </c>
      <c r="Z111" s="43" t="n">
        <f aca="false">IF(VALUE(LEFT(IF(ISBLANK($E111),9,$E111)))=Z$2,1,0)</f>
        <v>0</v>
      </c>
      <c r="AA111" s="43" t="n">
        <f aca="false">IF(VALUE(LEFT(IF(ISBLANK($E111),9,$E111)))=AA$2,1,0)</f>
        <v>0</v>
      </c>
      <c r="AB111" s="43" t="n">
        <f aca="false">IF(VALUE(LEFT(IF(ISBLANK($E111),9,$E111)))=AB$2,1,0)</f>
        <v>0</v>
      </c>
      <c r="AC111" s="43" t="n">
        <f aca="false">IF(VALUE(LEFT(IF(ISBLANK($E111),9,$E111)))=AC$2,1,0)</f>
        <v>0</v>
      </c>
      <c r="AD111" s="42" t="n">
        <f aca="false">IF(ISBLANK($G111),1,0)</f>
        <v>0</v>
      </c>
      <c r="AE111" s="43" t="n">
        <f aca="false">IF(VALUE(LEFT(IF(ISBLANK($G111),9,$G111)))=AE$2,1,0)</f>
        <v>1</v>
      </c>
      <c r="AF111" s="43" t="n">
        <f aca="false">IF(VALUE(LEFT(IF(ISBLANK($G111),9,$G111)))=AF$2,1,0)</f>
        <v>0</v>
      </c>
      <c r="AG111" s="43" t="n">
        <f aca="false">IF(VALUE(LEFT(IF(ISBLANK($G111),9,$G111)))=AG$2,1,0)</f>
        <v>0</v>
      </c>
      <c r="AH111" s="42" t="n">
        <f aca="false">IF(ISBLANK($H111),1,0)</f>
        <v>0</v>
      </c>
      <c r="AI111" s="43" t="n">
        <f aca="false">IF(VALUE(LEFT(IF(ISBLANK($H111),9,$H111)))=AI$2,1,0)</f>
        <v>1</v>
      </c>
      <c r="AJ111" s="43" t="n">
        <f aca="false">IF(VALUE(LEFT(IF(ISBLANK($H111),9,$H111)))=AJ$2,1,0)</f>
        <v>0</v>
      </c>
      <c r="AK111" s="43" t="n">
        <f aca="false">IF(VALUE(LEFT(IF(ISBLANK($H111),9,$H111)))=AK$2,1,0)</f>
        <v>0</v>
      </c>
      <c r="AL111" s="42" t="n">
        <f aca="false">IF(ISBLANK($I111),1,0)</f>
        <v>0</v>
      </c>
      <c r="AM111" s="43" t="n">
        <f aca="false">IF(VALUE(LEFT(IF(ISBLANK($I111),9,$I111)))=AM$2,1,0)</f>
        <v>0</v>
      </c>
      <c r="AN111" s="43" t="n">
        <f aca="false">IF(VALUE(LEFT(IF(ISBLANK($I111),9,$I111)))=AN$2,1,0)</f>
        <v>0</v>
      </c>
      <c r="AO111" s="43" t="n">
        <f aca="false">IF(VALUE(LEFT(IF(ISBLANK($I111),9,$I111)))=AO$2,1,0)</f>
        <v>1</v>
      </c>
      <c r="AP111" s="42" t="n">
        <f aca="false">IF(ISBLANK($J111),1,0)</f>
        <v>0</v>
      </c>
      <c r="AQ111" s="43" t="n">
        <f aca="false">IF(VALUE(LEFT(IF(ISBLANK($J111),9,$J111)))=AQ$2,1,0)</f>
        <v>0</v>
      </c>
      <c r="AR111" s="43" t="n">
        <f aca="false">IF(VALUE(LEFT(IF(ISBLANK($J111),9,$J111)))=AR$2,1,0)</f>
        <v>0</v>
      </c>
      <c r="AS111" s="43" t="n">
        <f aca="false">IF(VALUE(LEFT(IF(ISBLANK($J111),9,$J111)))=AS$2,1,0)</f>
        <v>1</v>
      </c>
      <c r="AT111" s="42" t="n">
        <f aca="false">IF(ISBLANK($K111),1,0)</f>
        <v>0</v>
      </c>
      <c r="AU111" s="43" t="n">
        <f aca="false">IF(VALUE(LEFT(IF(ISBLANK($K111),9,$K111)))=AU$2,1,0)</f>
        <v>1</v>
      </c>
      <c r="AV111" s="43" t="n">
        <f aca="false">IF(VALUE(LEFT(IF(ISBLANK($K111),9,$K111)))=AV$2,1,0)</f>
        <v>0</v>
      </c>
      <c r="AW111" s="42" t="n">
        <f aca="false">IF(ISBLANK($M111),1,0)</f>
        <v>0</v>
      </c>
      <c r="AX111" s="43" t="n">
        <f aca="false">IF(VALUE(LEFT(IF(ISBLANK($M111),9,$M111)))=AX$2,1,0)</f>
        <v>1</v>
      </c>
      <c r="AY111" s="43" t="n">
        <f aca="false">IF(VALUE(LEFT(IF(ISBLANK($M111),9,$M111)))=AY$2,1,0)</f>
        <v>0</v>
      </c>
      <c r="AZ111" s="42" t="n">
        <f aca="false">IF(ISBLANK($N111),1,0)</f>
        <v>0</v>
      </c>
      <c r="BA111" s="43" t="n">
        <f aca="false">IF(VALUE(LEFT(IF(ISBLANK($N111),9,$N111)))=BA$2,1,0)</f>
        <v>1</v>
      </c>
      <c r="BB111" s="43" t="n">
        <f aca="false">IF(VALUE(LEFT(IF(ISBLANK($N111),9,$N111)))=BB$2,1,0)</f>
        <v>0</v>
      </c>
      <c r="BC111" s="42" t="n">
        <f aca="false">IF(ISBLANK($O111),1,0)</f>
        <v>0</v>
      </c>
      <c r="BD111" s="43" t="n">
        <f aca="false">IF(VALUE(LEFT(IF(ISBLANK($O111),9,$O111)))=BD$2,1,0)</f>
        <v>1</v>
      </c>
      <c r="BE111" s="43" t="n">
        <f aca="false">IF(VALUE(LEFT(IF(ISBLANK($O111),9,$O111)))=BE$2,1,0)</f>
        <v>0</v>
      </c>
      <c r="BG111" s="44" t="n">
        <f aca="false">$AE111*($AI111*1+$AJ111*3+$AK111*4)+$AF111*($AI111*2+$AJ111*6+$AK111*8)+$AG111*($AI111*4+$AJ111*8+$AK111*8)</f>
        <v>1</v>
      </c>
      <c r="BH111" s="44" t="n">
        <f aca="false">$AX111*($AM111*3+$AN111*3+$AO111*4)+$AY111*($AM111*1+$AN111*3+$AO111*4)</f>
        <v>4</v>
      </c>
      <c r="BI111" s="44" t="n">
        <f aca="false">$AX111*($AQ111*3+$AR111*3+$AS111*4)+$AY111*($AQ111*1+$AR111*3+$AS111*4)</f>
        <v>4</v>
      </c>
      <c r="BJ111" s="44" t="n">
        <f aca="false">$AX111*($AU111*4+$AV111*4)+$AY111*($AU111*1+$AV111*4)</f>
        <v>4</v>
      </c>
      <c r="BK111" s="44" t="n">
        <f aca="false">($BA111*1)+($BB111*3)</f>
        <v>1</v>
      </c>
      <c r="BL111" s="44" t="n">
        <f aca="false">($BD111*1)+($BE111*4)</f>
        <v>1</v>
      </c>
      <c r="BM111" s="44" t="n">
        <f aca="false">($AA111*8*4000)+($AB111*8*4000)+($AC111*8*4000)+($Z111*8*4000)+($Y111*8*4000)+($X111*8*4000)+$W111*($S111*1+$T111*3+$U111*8*4000)</f>
        <v>1</v>
      </c>
      <c r="BO111" s="45" t="n">
        <f aca="false">$BG111*$BH111*BI111*$BJ111*$BK111*$BL111*$BM111</f>
        <v>64</v>
      </c>
      <c r="BP111" s="45" t="n">
        <v>107</v>
      </c>
      <c r="BQ111" s="46" t="n">
        <f aca="false">$BO110/BO111</f>
        <v>1.125</v>
      </c>
      <c r="BR111" s="47"/>
      <c r="BS111" s="45" t="n">
        <v>6</v>
      </c>
    </row>
    <row r="112" customFormat="false" ht="26.25" hidden="false" customHeight="false" outlineLevel="0" collapsed="false">
      <c r="A112" s="38" t="n">
        <v>96</v>
      </c>
      <c r="B112" s="39" t="s">
        <v>201</v>
      </c>
      <c r="C112" s="11"/>
      <c r="D112" s="40" t="s">
        <v>169</v>
      </c>
      <c r="E112" s="40" t="s">
        <v>91</v>
      </c>
      <c r="F112" s="41"/>
      <c r="G112" s="40" t="s">
        <v>67</v>
      </c>
      <c r="H112" s="40" t="s">
        <v>131</v>
      </c>
      <c r="I112" s="40" t="s">
        <v>107</v>
      </c>
      <c r="J112" s="40" t="s">
        <v>70</v>
      </c>
      <c r="K112" s="40" t="s">
        <v>99</v>
      </c>
      <c r="L112" s="41"/>
      <c r="M112" s="40" t="s">
        <v>72</v>
      </c>
      <c r="N112" s="40" t="s">
        <v>73</v>
      </c>
      <c r="O112" s="40" t="s">
        <v>139</v>
      </c>
      <c r="P112" s="11"/>
      <c r="R112" s="42" t="n">
        <f aca="false">IF(ISBLANK($D112),1,0)</f>
        <v>0</v>
      </c>
      <c r="S112" s="43" t="n">
        <f aca="false">IF(VALUE(LEFT(IF(ISBLANK($D112),9,$D112)))=S$2,1,0)</f>
        <v>1</v>
      </c>
      <c r="T112" s="43" t="n">
        <f aca="false">IF(VALUE(LEFT(IF(ISBLANK($D112),9,$D112)))=T$2,1,0)</f>
        <v>0</v>
      </c>
      <c r="U112" s="43" t="n">
        <f aca="false">IF(VALUE(LEFT(IF(ISBLANK($D112),9,$D112)))=U$2,1,0)</f>
        <v>0</v>
      </c>
      <c r="V112" s="42" t="n">
        <f aca="false">IF(ISBLANK($E112),1,0)</f>
        <v>0</v>
      </c>
      <c r="W112" s="43" t="n">
        <f aca="false">IF(VALUE(LEFT(IF(ISBLANK($E112),9,$E112)))=W$2,1,0)</f>
        <v>1</v>
      </c>
      <c r="X112" s="43" t="n">
        <f aca="false">IF(VALUE(LEFT(IF(ISBLANK($E112),9,$E112)))=X$2,1,0)</f>
        <v>0</v>
      </c>
      <c r="Y112" s="43" t="n">
        <f aca="false">IF(VALUE(LEFT(IF(ISBLANK($E112),9,$E112)))=Y$2,1,0)</f>
        <v>0</v>
      </c>
      <c r="Z112" s="43" t="n">
        <f aca="false">IF(VALUE(LEFT(IF(ISBLANK($E112),9,$E112)))=Z$2,1,0)</f>
        <v>0</v>
      </c>
      <c r="AA112" s="43" t="n">
        <f aca="false">IF(VALUE(LEFT(IF(ISBLANK($E112),9,$E112)))=AA$2,1,0)</f>
        <v>0</v>
      </c>
      <c r="AB112" s="43" t="n">
        <f aca="false">IF(VALUE(LEFT(IF(ISBLANK($E112),9,$E112)))=AB$2,1,0)</f>
        <v>0</v>
      </c>
      <c r="AC112" s="43" t="n">
        <f aca="false">IF(VALUE(LEFT(IF(ISBLANK($E112),9,$E112)))=AC$2,1,0)</f>
        <v>0</v>
      </c>
      <c r="AD112" s="42" t="n">
        <f aca="false">IF(ISBLANK($G112),1,0)</f>
        <v>0</v>
      </c>
      <c r="AE112" s="43" t="n">
        <f aca="false">IF(VALUE(LEFT(IF(ISBLANK($G112),9,$G112)))=AE$2,1,0)</f>
        <v>0</v>
      </c>
      <c r="AF112" s="43" t="n">
        <f aca="false">IF(VALUE(LEFT(IF(ISBLANK($G112),9,$G112)))=AF$2,1,0)</f>
        <v>0</v>
      </c>
      <c r="AG112" s="43" t="n">
        <f aca="false">IF(VALUE(LEFT(IF(ISBLANK($G112),9,$G112)))=AG$2,1,0)</f>
        <v>1</v>
      </c>
      <c r="AH112" s="42" t="n">
        <f aca="false">IF(ISBLANK($H112),1,0)</f>
        <v>0</v>
      </c>
      <c r="AI112" s="43" t="n">
        <f aca="false">IF(VALUE(LEFT(IF(ISBLANK($H112),9,$H112)))=AI$2,1,0)</f>
        <v>1</v>
      </c>
      <c r="AJ112" s="43" t="n">
        <f aca="false">IF(VALUE(LEFT(IF(ISBLANK($H112),9,$H112)))=AJ$2,1,0)</f>
        <v>0</v>
      </c>
      <c r="AK112" s="43" t="n">
        <f aca="false">IF(VALUE(LEFT(IF(ISBLANK($H112),9,$H112)))=AK$2,1,0)</f>
        <v>0</v>
      </c>
      <c r="AL112" s="42" t="n">
        <f aca="false">IF(ISBLANK($I112),1,0)</f>
        <v>0</v>
      </c>
      <c r="AM112" s="43" t="n">
        <f aca="false">IF(VALUE(LEFT(IF(ISBLANK($I112),9,$I112)))=AM$2,1,0)</f>
        <v>1</v>
      </c>
      <c r="AN112" s="43" t="n">
        <f aca="false">IF(VALUE(LEFT(IF(ISBLANK($I112),9,$I112)))=AN$2,1,0)</f>
        <v>0</v>
      </c>
      <c r="AO112" s="43" t="n">
        <f aca="false">IF(VALUE(LEFT(IF(ISBLANK($I112),9,$I112)))=AO$2,1,0)</f>
        <v>0</v>
      </c>
      <c r="AP112" s="42" t="n">
        <f aca="false">IF(ISBLANK($J112),1,0)</f>
        <v>0</v>
      </c>
      <c r="AQ112" s="43" t="n">
        <f aca="false">IF(VALUE(LEFT(IF(ISBLANK($J112),9,$J112)))=AQ$2,1,0)</f>
        <v>0</v>
      </c>
      <c r="AR112" s="43" t="n">
        <f aca="false">IF(VALUE(LEFT(IF(ISBLANK($J112),9,$J112)))=AR$2,1,0)</f>
        <v>0</v>
      </c>
      <c r="AS112" s="43" t="n">
        <f aca="false">IF(VALUE(LEFT(IF(ISBLANK($J112),9,$J112)))=AS$2,1,0)</f>
        <v>1</v>
      </c>
      <c r="AT112" s="42" t="n">
        <f aca="false">IF(ISBLANK($K112),1,0)</f>
        <v>0</v>
      </c>
      <c r="AU112" s="43" t="n">
        <f aca="false">IF(VALUE(LEFT(IF(ISBLANK($K112),9,$K112)))=AU$2,1,0)</f>
        <v>1</v>
      </c>
      <c r="AV112" s="43" t="n">
        <f aca="false">IF(VALUE(LEFT(IF(ISBLANK($K112),9,$K112)))=AV$2,1,0)</f>
        <v>0</v>
      </c>
      <c r="AW112" s="42" t="n">
        <f aca="false">IF(ISBLANK($M112),1,0)</f>
        <v>0</v>
      </c>
      <c r="AX112" s="43" t="n">
        <f aca="false">IF(VALUE(LEFT(IF(ISBLANK($M112),9,$M112)))=AX$2,1,0)</f>
        <v>0</v>
      </c>
      <c r="AY112" s="43" t="n">
        <f aca="false">IF(VALUE(LEFT(IF(ISBLANK($M112),9,$M112)))=AY$2,1,0)</f>
        <v>1</v>
      </c>
      <c r="AZ112" s="42" t="n">
        <f aca="false">IF(ISBLANK($N112),1,0)</f>
        <v>0</v>
      </c>
      <c r="BA112" s="43" t="n">
        <f aca="false">IF(VALUE(LEFT(IF(ISBLANK($N112),9,$N112)))=BA$2,1,0)</f>
        <v>0</v>
      </c>
      <c r="BB112" s="43" t="n">
        <f aca="false">IF(VALUE(LEFT(IF(ISBLANK($N112),9,$N112)))=BB$2,1,0)</f>
        <v>1</v>
      </c>
      <c r="BC112" s="42" t="n">
        <f aca="false">IF(ISBLANK($O112),1,0)</f>
        <v>0</v>
      </c>
      <c r="BD112" s="43" t="n">
        <f aca="false">IF(VALUE(LEFT(IF(ISBLANK($O112),9,$O112)))=BD$2,1,0)</f>
        <v>1</v>
      </c>
      <c r="BE112" s="43" t="n">
        <f aca="false">IF(VALUE(LEFT(IF(ISBLANK($O112),9,$O112)))=BE$2,1,0)</f>
        <v>0</v>
      </c>
      <c r="BG112" s="44" t="n">
        <f aca="false">$AE112*($AI112*1+$AJ112*3+$AK112*4)+$AF112*($AI112*2+$AJ112*6+$AK112*8)+$AG112*($AI112*4+$AJ112*8+$AK112*8)</f>
        <v>4</v>
      </c>
      <c r="BH112" s="44" t="n">
        <f aca="false">$AX112*($AM112*3+$AN112*3+$AO112*4)+$AY112*($AM112*1+$AN112*3+$AO112*4)</f>
        <v>1</v>
      </c>
      <c r="BI112" s="44" t="n">
        <f aca="false">$AX112*($AQ112*3+$AR112*3+$AS112*4)+$AY112*($AQ112*1+$AR112*3+$AS112*4)</f>
        <v>4</v>
      </c>
      <c r="BJ112" s="44" t="n">
        <f aca="false">$AX112*($AU112*4+$AV112*4)+$AY112*($AU112*1+$AV112*4)</f>
        <v>1</v>
      </c>
      <c r="BK112" s="44" t="n">
        <f aca="false">($BA112*1)+($BB112*3)</f>
        <v>3</v>
      </c>
      <c r="BL112" s="44" t="n">
        <f aca="false">($BD112*1)+($BE112*4)</f>
        <v>1</v>
      </c>
      <c r="BM112" s="44" t="n">
        <f aca="false">($AA112*8*4000)+($AB112*8*4000)+($AC112*8*4000)+($Z112*8*4000)+($Y112*8*4000)+($X112*8*4000)+$W112*($S112*1+$T112*3+$U112*8*4000)</f>
        <v>1</v>
      </c>
      <c r="BO112" s="45" t="n">
        <f aca="false">$BG112*$BH112*BI112*$BJ112*$BK112*$BL112*$BM112</f>
        <v>48</v>
      </c>
      <c r="BP112" s="0" t="n">
        <v>108</v>
      </c>
      <c r="BQ112" s="46" t="n">
        <f aca="false">$BO111/BO112</f>
        <v>1.33333333333333</v>
      </c>
      <c r="BR112" s="47"/>
      <c r="BS112" s="45" t="n">
        <v>6</v>
      </c>
    </row>
    <row r="113" customFormat="false" ht="26.25" hidden="false" customHeight="false" outlineLevel="0" collapsed="false">
      <c r="A113" s="38" t="n">
        <v>114</v>
      </c>
      <c r="B113" s="39" t="s">
        <v>202</v>
      </c>
      <c r="C113" s="11"/>
      <c r="D113" s="40" t="s">
        <v>169</v>
      </c>
      <c r="E113" s="40" t="s">
        <v>91</v>
      </c>
      <c r="F113" s="41"/>
      <c r="G113" s="40" t="s">
        <v>109</v>
      </c>
      <c r="H113" s="40" t="s">
        <v>68</v>
      </c>
      <c r="I113" s="40" t="s">
        <v>107</v>
      </c>
      <c r="J113" s="40" t="s">
        <v>105</v>
      </c>
      <c r="K113" s="40" t="s">
        <v>99</v>
      </c>
      <c r="L113" s="41"/>
      <c r="M113" s="40" t="s">
        <v>72</v>
      </c>
      <c r="N113" s="40" t="s">
        <v>112</v>
      </c>
      <c r="O113" s="40" t="s">
        <v>74</v>
      </c>
      <c r="P113" s="11"/>
      <c r="R113" s="42" t="n">
        <f aca="false">IF(ISBLANK($D113),1,0)</f>
        <v>0</v>
      </c>
      <c r="S113" s="43" t="n">
        <f aca="false">IF(VALUE(LEFT(IF(ISBLANK($D113),9,$D113)))=S$2,1,0)</f>
        <v>1</v>
      </c>
      <c r="T113" s="43" t="n">
        <f aca="false">IF(VALUE(LEFT(IF(ISBLANK($D113),9,$D113)))=T$2,1,0)</f>
        <v>0</v>
      </c>
      <c r="U113" s="43" t="n">
        <f aca="false">IF(VALUE(LEFT(IF(ISBLANK($D113),9,$D113)))=U$2,1,0)</f>
        <v>0</v>
      </c>
      <c r="V113" s="42" t="n">
        <f aca="false">IF(ISBLANK($E113),1,0)</f>
        <v>0</v>
      </c>
      <c r="W113" s="43" t="n">
        <f aca="false">IF(VALUE(LEFT(IF(ISBLANK($E113),9,$E113)))=W$2,1,0)</f>
        <v>1</v>
      </c>
      <c r="X113" s="43" t="n">
        <f aca="false">IF(VALUE(LEFT(IF(ISBLANK($E113),9,$E113)))=X$2,1,0)</f>
        <v>0</v>
      </c>
      <c r="Y113" s="43" t="n">
        <f aca="false">IF(VALUE(LEFT(IF(ISBLANK($E113),9,$E113)))=Y$2,1,0)</f>
        <v>0</v>
      </c>
      <c r="Z113" s="43" t="n">
        <f aca="false">IF(VALUE(LEFT(IF(ISBLANK($E113),9,$E113)))=Z$2,1,0)</f>
        <v>0</v>
      </c>
      <c r="AA113" s="43" t="n">
        <f aca="false">IF(VALUE(LEFT(IF(ISBLANK($E113),9,$E113)))=AA$2,1,0)</f>
        <v>0</v>
      </c>
      <c r="AB113" s="43" t="n">
        <f aca="false">IF(VALUE(LEFT(IF(ISBLANK($E113),9,$E113)))=AB$2,1,0)</f>
        <v>0</v>
      </c>
      <c r="AC113" s="43" t="n">
        <f aca="false">IF(VALUE(LEFT(IF(ISBLANK($E113),9,$E113)))=AC$2,1,0)</f>
        <v>0</v>
      </c>
      <c r="AD113" s="42" t="n">
        <f aca="false">IF(ISBLANK($G113),1,0)</f>
        <v>0</v>
      </c>
      <c r="AE113" s="43" t="n">
        <f aca="false">IF(VALUE(LEFT(IF(ISBLANK($G113),9,$G113)))=AE$2,1,0)</f>
        <v>1</v>
      </c>
      <c r="AF113" s="43" t="n">
        <f aca="false">IF(VALUE(LEFT(IF(ISBLANK($G113),9,$G113)))=AF$2,1,0)</f>
        <v>0</v>
      </c>
      <c r="AG113" s="43" t="n">
        <f aca="false">IF(VALUE(LEFT(IF(ISBLANK($G113),9,$G113)))=AG$2,1,0)</f>
        <v>0</v>
      </c>
      <c r="AH113" s="42" t="n">
        <f aca="false">IF(ISBLANK($H113),1,0)</f>
        <v>0</v>
      </c>
      <c r="AI113" s="43" t="n">
        <f aca="false">IF(VALUE(LEFT(IF(ISBLANK($H113),9,$H113)))=AI$2,1,0)</f>
        <v>0</v>
      </c>
      <c r="AJ113" s="43" t="n">
        <f aca="false">IF(VALUE(LEFT(IF(ISBLANK($H113),9,$H113)))=AJ$2,1,0)</f>
        <v>0</v>
      </c>
      <c r="AK113" s="43" t="n">
        <f aca="false">IF(VALUE(LEFT(IF(ISBLANK($H113),9,$H113)))=AK$2,1,0)</f>
        <v>1</v>
      </c>
      <c r="AL113" s="42" t="n">
        <f aca="false">IF(ISBLANK($I113),1,0)</f>
        <v>0</v>
      </c>
      <c r="AM113" s="43" t="n">
        <f aca="false">IF(VALUE(LEFT(IF(ISBLANK($I113),9,$I113)))=AM$2,1,0)</f>
        <v>1</v>
      </c>
      <c r="AN113" s="43" t="n">
        <f aca="false">IF(VALUE(LEFT(IF(ISBLANK($I113),9,$I113)))=AN$2,1,0)</f>
        <v>0</v>
      </c>
      <c r="AO113" s="43" t="n">
        <f aca="false">IF(VALUE(LEFT(IF(ISBLANK($I113),9,$I113)))=AO$2,1,0)</f>
        <v>0</v>
      </c>
      <c r="AP113" s="42" t="n">
        <f aca="false">IF(ISBLANK($J113),1,0)</f>
        <v>0</v>
      </c>
      <c r="AQ113" s="43" t="n">
        <f aca="false">IF(VALUE(LEFT(IF(ISBLANK($J113),9,$J113)))=AQ$2,1,0)</f>
        <v>0</v>
      </c>
      <c r="AR113" s="43" t="n">
        <f aca="false">IF(VALUE(LEFT(IF(ISBLANK($J113),9,$J113)))=AR$2,1,0)</f>
        <v>1</v>
      </c>
      <c r="AS113" s="43" t="n">
        <f aca="false">IF(VALUE(LEFT(IF(ISBLANK($J113),9,$J113)))=AS$2,1,0)</f>
        <v>0</v>
      </c>
      <c r="AT113" s="42" t="n">
        <f aca="false">IF(ISBLANK($K113),1,0)</f>
        <v>0</v>
      </c>
      <c r="AU113" s="43" t="n">
        <f aca="false">IF(VALUE(LEFT(IF(ISBLANK($K113),9,$K113)))=AU$2,1,0)</f>
        <v>1</v>
      </c>
      <c r="AV113" s="43" t="n">
        <f aca="false">IF(VALUE(LEFT(IF(ISBLANK($K113),9,$K113)))=AV$2,1,0)</f>
        <v>0</v>
      </c>
      <c r="AW113" s="42" t="n">
        <f aca="false">IF(ISBLANK($M113),1,0)</f>
        <v>0</v>
      </c>
      <c r="AX113" s="43" t="n">
        <f aca="false">IF(VALUE(LEFT(IF(ISBLANK($M113),9,$M113)))=AX$2,1,0)</f>
        <v>0</v>
      </c>
      <c r="AY113" s="43" t="n">
        <f aca="false">IF(VALUE(LEFT(IF(ISBLANK($M113),9,$M113)))=AY$2,1,0)</f>
        <v>1</v>
      </c>
      <c r="AZ113" s="42" t="n">
        <f aca="false">IF(ISBLANK($N113),1,0)</f>
        <v>0</v>
      </c>
      <c r="BA113" s="43" t="n">
        <f aca="false">IF(VALUE(LEFT(IF(ISBLANK($N113),9,$N113)))=BA$2,1,0)</f>
        <v>1</v>
      </c>
      <c r="BB113" s="43" t="n">
        <f aca="false">IF(VALUE(LEFT(IF(ISBLANK($N113),9,$N113)))=BB$2,1,0)</f>
        <v>0</v>
      </c>
      <c r="BC113" s="42" t="n">
        <f aca="false">IF(ISBLANK($O113),1,0)</f>
        <v>0</v>
      </c>
      <c r="BD113" s="43" t="n">
        <f aca="false">IF(VALUE(LEFT(IF(ISBLANK($O113),9,$O113)))=BD$2,1,0)</f>
        <v>0</v>
      </c>
      <c r="BE113" s="43" t="n">
        <f aca="false">IF(VALUE(LEFT(IF(ISBLANK($O113),9,$O113)))=BE$2,1,0)</f>
        <v>1</v>
      </c>
      <c r="BG113" s="44" t="n">
        <f aca="false">$AE113*($AI113*1+$AJ113*3+$AK113*4)+$AF113*($AI113*2+$AJ113*6+$AK113*8)+$AG113*($AI113*4+$AJ113*8+$AK113*8)</f>
        <v>4</v>
      </c>
      <c r="BH113" s="44" t="n">
        <f aca="false">$AX113*($AM113*3+$AN113*3+$AO113*4)+$AY113*($AM113*1+$AN113*3+$AO113*4)</f>
        <v>1</v>
      </c>
      <c r="BI113" s="44" t="n">
        <f aca="false">$AX113*($AQ113*3+$AR113*3+$AS113*4)+$AY113*($AQ113*1+$AR113*3+$AS113*4)</f>
        <v>3</v>
      </c>
      <c r="BJ113" s="44" t="n">
        <f aca="false">$AX113*($AU113*4+$AV113*4)+$AY113*($AU113*1+$AV113*4)</f>
        <v>1</v>
      </c>
      <c r="BK113" s="44" t="n">
        <f aca="false">($BA113*1)+($BB113*3)</f>
        <v>1</v>
      </c>
      <c r="BL113" s="44" t="n">
        <f aca="false">($BD113*1)+($BE113*4)</f>
        <v>4</v>
      </c>
      <c r="BM113" s="44" t="n">
        <f aca="false">($AA113*8*4000)+($AB113*8*4000)+($AC113*8*4000)+($Z113*8*4000)+($Y113*8*4000)+($X113*8*4000)+$W113*($S113*1+$T113*3+$U113*8*4000)</f>
        <v>1</v>
      </c>
      <c r="BO113" s="45" t="n">
        <f aca="false">$BG113*$BH113*BI113*$BJ113*$BK113*$BL113*$BM113</f>
        <v>48</v>
      </c>
      <c r="BP113" s="45" t="n">
        <v>109</v>
      </c>
      <c r="BQ113" s="46" t="n">
        <f aca="false">$BO112/BO113</f>
        <v>1</v>
      </c>
      <c r="BR113" s="47"/>
      <c r="BS113" s="45" t="n">
        <v>6</v>
      </c>
    </row>
    <row r="114" customFormat="false" ht="26.25" hidden="false" customHeight="false" outlineLevel="0" collapsed="false">
      <c r="A114" s="38" t="n">
        <v>75</v>
      </c>
      <c r="B114" s="39" t="s">
        <v>203</v>
      </c>
      <c r="C114" s="11"/>
      <c r="D114" s="40" t="s">
        <v>169</v>
      </c>
      <c r="E114" s="40" t="s">
        <v>91</v>
      </c>
      <c r="F114" s="41"/>
      <c r="G114" s="40" t="s">
        <v>109</v>
      </c>
      <c r="H114" s="40" t="s">
        <v>131</v>
      </c>
      <c r="I114" s="40" t="s">
        <v>95</v>
      </c>
      <c r="J114" s="40" t="s">
        <v>105</v>
      </c>
      <c r="K114" s="40" t="s">
        <v>99</v>
      </c>
      <c r="L114" s="41"/>
      <c r="M114" s="40" t="s">
        <v>100</v>
      </c>
      <c r="N114" s="40" t="s">
        <v>112</v>
      </c>
      <c r="O114" s="40" t="s">
        <v>139</v>
      </c>
      <c r="P114" s="11"/>
      <c r="R114" s="42" t="n">
        <f aca="false">IF(ISBLANK($D114),1,0)</f>
        <v>0</v>
      </c>
      <c r="S114" s="43" t="n">
        <f aca="false">IF(VALUE(LEFT(IF(ISBLANK($D114),9,$D114)))=S$2,1,0)</f>
        <v>1</v>
      </c>
      <c r="T114" s="43" t="n">
        <f aca="false">IF(VALUE(LEFT(IF(ISBLANK($D114),9,$D114)))=T$2,1,0)</f>
        <v>0</v>
      </c>
      <c r="U114" s="43" t="n">
        <f aca="false">IF(VALUE(LEFT(IF(ISBLANK($D114),9,$D114)))=U$2,1,0)</f>
        <v>0</v>
      </c>
      <c r="V114" s="42" t="n">
        <f aca="false">IF(ISBLANK($E114),1,0)</f>
        <v>0</v>
      </c>
      <c r="W114" s="43" t="n">
        <f aca="false">IF(VALUE(LEFT(IF(ISBLANK($E114),9,$E114)))=W$2,1,0)</f>
        <v>1</v>
      </c>
      <c r="X114" s="43" t="n">
        <f aca="false">IF(VALUE(LEFT(IF(ISBLANK($E114),9,$E114)))=X$2,1,0)</f>
        <v>0</v>
      </c>
      <c r="Y114" s="43" t="n">
        <f aca="false">IF(VALUE(LEFT(IF(ISBLANK($E114),9,$E114)))=Y$2,1,0)</f>
        <v>0</v>
      </c>
      <c r="Z114" s="43" t="n">
        <f aca="false">IF(VALUE(LEFT(IF(ISBLANK($E114),9,$E114)))=Z$2,1,0)</f>
        <v>0</v>
      </c>
      <c r="AA114" s="43" t="n">
        <f aca="false">IF(VALUE(LEFT(IF(ISBLANK($E114),9,$E114)))=AA$2,1,0)</f>
        <v>0</v>
      </c>
      <c r="AB114" s="43" t="n">
        <f aca="false">IF(VALUE(LEFT(IF(ISBLANK($E114),9,$E114)))=AB$2,1,0)</f>
        <v>0</v>
      </c>
      <c r="AC114" s="43" t="n">
        <f aca="false">IF(VALUE(LEFT(IF(ISBLANK($E114),9,$E114)))=AC$2,1,0)</f>
        <v>0</v>
      </c>
      <c r="AD114" s="42" t="n">
        <f aca="false">IF(ISBLANK($G114),1,0)</f>
        <v>0</v>
      </c>
      <c r="AE114" s="43" t="n">
        <f aca="false">IF(VALUE(LEFT(IF(ISBLANK($G114),9,$G114)))=AE$2,1,0)</f>
        <v>1</v>
      </c>
      <c r="AF114" s="43" t="n">
        <f aca="false">IF(VALUE(LEFT(IF(ISBLANK($G114),9,$G114)))=AF$2,1,0)</f>
        <v>0</v>
      </c>
      <c r="AG114" s="43" t="n">
        <f aca="false">IF(VALUE(LEFT(IF(ISBLANK($G114),9,$G114)))=AG$2,1,0)</f>
        <v>0</v>
      </c>
      <c r="AH114" s="42" t="n">
        <f aca="false">IF(ISBLANK($H114),1,0)</f>
        <v>0</v>
      </c>
      <c r="AI114" s="43" t="n">
        <f aca="false">IF(VALUE(LEFT(IF(ISBLANK($H114),9,$H114)))=AI$2,1,0)</f>
        <v>1</v>
      </c>
      <c r="AJ114" s="43" t="n">
        <f aca="false">IF(VALUE(LEFT(IF(ISBLANK($H114),9,$H114)))=AJ$2,1,0)</f>
        <v>0</v>
      </c>
      <c r="AK114" s="43" t="n">
        <f aca="false">IF(VALUE(LEFT(IF(ISBLANK($H114),9,$H114)))=AK$2,1,0)</f>
        <v>0</v>
      </c>
      <c r="AL114" s="42" t="n">
        <f aca="false">IF(ISBLANK($I114),1,0)</f>
        <v>0</v>
      </c>
      <c r="AM114" s="43" t="n">
        <f aca="false">IF(VALUE(LEFT(IF(ISBLANK($I114),9,$I114)))=AM$2,1,0)</f>
        <v>0</v>
      </c>
      <c r="AN114" s="43" t="n">
        <f aca="false">IF(VALUE(LEFT(IF(ISBLANK($I114),9,$I114)))=AN$2,1,0)</f>
        <v>1</v>
      </c>
      <c r="AO114" s="43" t="n">
        <f aca="false">IF(VALUE(LEFT(IF(ISBLANK($I114),9,$I114)))=AO$2,1,0)</f>
        <v>0</v>
      </c>
      <c r="AP114" s="42" t="n">
        <f aca="false">IF(ISBLANK($J114),1,0)</f>
        <v>0</v>
      </c>
      <c r="AQ114" s="43" t="n">
        <f aca="false">IF(VALUE(LEFT(IF(ISBLANK($J114),9,$J114)))=AQ$2,1,0)</f>
        <v>0</v>
      </c>
      <c r="AR114" s="43" t="n">
        <f aca="false">IF(VALUE(LEFT(IF(ISBLANK($J114),9,$J114)))=AR$2,1,0)</f>
        <v>1</v>
      </c>
      <c r="AS114" s="43" t="n">
        <f aca="false">IF(VALUE(LEFT(IF(ISBLANK($J114),9,$J114)))=AS$2,1,0)</f>
        <v>0</v>
      </c>
      <c r="AT114" s="42" t="n">
        <f aca="false">IF(ISBLANK($K114),1,0)</f>
        <v>0</v>
      </c>
      <c r="AU114" s="43" t="n">
        <f aca="false">IF(VALUE(LEFT(IF(ISBLANK($K114),9,$K114)))=AU$2,1,0)</f>
        <v>1</v>
      </c>
      <c r="AV114" s="43" t="n">
        <f aca="false">IF(VALUE(LEFT(IF(ISBLANK($K114),9,$K114)))=AV$2,1,0)</f>
        <v>0</v>
      </c>
      <c r="AW114" s="42" t="n">
        <f aca="false">IF(ISBLANK($M114),1,0)</f>
        <v>0</v>
      </c>
      <c r="AX114" s="43" t="n">
        <f aca="false">IF(VALUE(LEFT(IF(ISBLANK($M114),9,$M114)))=AX$2,1,0)</f>
        <v>1</v>
      </c>
      <c r="AY114" s="43" t="n">
        <f aca="false">IF(VALUE(LEFT(IF(ISBLANK($M114),9,$M114)))=AY$2,1,0)</f>
        <v>0</v>
      </c>
      <c r="AZ114" s="42" t="n">
        <f aca="false">IF(ISBLANK($N114),1,0)</f>
        <v>0</v>
      </c>
      <c r="BA114" s="43" t="n">
        <f aca="false">IF(VALUE(LEFT(IF(ISBLANK($N114),9,$N114)))=BA$2,1,0)</f>
        <v>1</v>
      </c>
      <c r="BB114" s="43" t="n">
        <f aca="false">IF(VALUE(LEFT(IF(ISBLANK($N114),9,$N114)))=BB$2,1,0)</f>
        <v>0</v>
      </c>
      <c r="BC114" s="42" t="n">
        <f aca="false">IF(ISBLANK($O114),1,0)</f>
        <v>0</v>
      </c>
      <c r="BD114" s="43" t="n">
        <f aca="false">IF(VALUE(LEFT(IF(ISBLANK($O114),9,$O114)))=BD$2,1,0)</f>
        <v>1</v>
      </c>
      <c r="BE114" s="43" t="n">
        <f aca="false">IF(VALUE(LEFT(IF(ISBLANK($O114),9,$O114)))=BE$2,1,0)</f>
        <v>0</v>
      </c>
      <c r="BG114" s="44" t="n">
        <f aca="false">$AE114*($AI114*1+$AJ114*3+$AK114*4)+$AF114*($AI114*2+$AJ114*6+$AK114*8)+$AG114*($AI114*4+$AJ114*8+$AK114*8)</f>
        <v>1</v>
      </c>
      <c r="BH114" s="44" t="n">
        <f aca="false">$AX114*($AM114*3+$AN114*3+$AO114*4)+$AY114*($AM114*1+$AN114*3+$AO114*4)</f>
        <v>3</v>
      </c>
      <c r="BI114" s="44" t="n">
        <f aca="false">$AX114*($AQ114*3+$AR114*3+$AS114*4)+$AY114*($AQ114*1+$AR114*3+$AS114*4)</f>
        <v>3</v>
      </c>
      <c r="BJ114" s="44" t="n">
        <f aca="false">$AX114*($AU114*4+$AV114*4)+$AY114*($AU114*1+$AV114*4)</f>
        <v>4</v>
      </c>
      <c r="BK114" s="44" t="n">
        <f aca="false">($BA114*1)+($BB114*3)</f>
        <v>1</v>
      </c>
      <c r="BL114" s="44" t="n">
        <f aca="false">($BD114*1)+($BE114*4)</f>
        <v>1</v>
      </c>
      <c r="BM114" s="44" t="n">
        <f aca="false">($AA114*8*4000)+($AB114*8*4000)+($AC114*8*4000)+($Z114*8*4000)+($Y114*8*4000)+($X114*8*4000)+$W114*($S114*1+$T114*3+$U114*8*4000)</f>
        <v>1</v>
      </c>
      <c r="BO114" s="45" t="n">
        <f aca="false">$BG114*$BH114*BI114*$BJ114*$BK114*$BL114*$BM114</f>
        <v>36</v>
      </c>
      <c r="BP114" s="0" t="n">
        <v>110</v>
      </c>
      <c r="BQ114" s="46" t="n">
        <f aca="false">$BO113/BO114</f>
        <v>1.33333333333333</v>
      </c>
      <c r="BR114" s="47"/>
      <c r="BS114" s="45" t="n">
        <v>6</v>
      </c>
    </row>
    <row r="115" customFormat="false" ht="26.25" hidden="false" customHeight="false" outlineLevel="0" collapsed="false">
      <c r="A115" s="38" t="n">
        <v>49</v>
      </c>
      <c r="B115" s="39" t="s">
        <v>204</v>
      </c>
      <c r="C115" s="11"/>
      <c r="D115" s="40" t="s">
        <v>169</v>
      </c>
      <c r="E115" s="40" t="s">
        <v>91</v>
      </c>
      <c r="F115" s="41"/>
      <c r="G115" s="40" t="s">
        <v>109</v>
      </c>
      <c r="H115" s="40" t="s">
        <v>131</v>
      </c>
      <c r="I115" s="40" t="s">
        <v>95</v>
      </c>
      <c r="J115" s="40" t="s">
        <v>105</v>
      </c>
      <c r="K115" s="40" t="s">
        <v>71</v>
      </c>
      <c r="L115" s="41"/>
      <c r="M115" s="40" t="s">
        <v>72</v>
      </c>
      <c r="N115" s="40" t="s">
        <v>112</v>
      </c>
      <c r="O115" s="40" t="s">
        <v>139</v>
      </c>
      <c r="P115" s="11"/>
      <c r="R115" s="42" t="n">
        <f aca="false">IF(ISBLANK($D115),1,0)</f>
        <v>0</v>
      </c>
      <c r="S115" s="43" t="n">
        <f aca="false">IF(VALUE(LEFT(IF(ISBLANK($D115),9,$D115)))=S$2,1,0)</f>
        <v>1</v>
      </c>
      <c r="T115" s="43" t="n">
        <f aca="false">IF(VALUE(LEFT(IF(ISBLANK($D115),9,$D115)))=T$2,1,0)</f>
        <v>0</v>
      </c>
      <c r="U115" s="43" t="n">
        <f aca="false">IF(VALUE(LEFT(IF(ISBLANK($D115),9,$D115)))=U$2,1,0)</f>
        <v>0</v>
      </c>
      <c r="V115" s="42" t="n">
        <f aca="false">IF(ISBLANK($E115),1,0)</f>
        <v>0</v>
      </c>
      <c r="W115" s="43" t="n">
        <f aca="false">IF(VALUE(LEFT(IF(ISBLANK($E115),9,$E115)))=W$2,1,0)</f>
        <v>1</v>
      </c>
      <c r="X115" s="43" t="n">
        <f aca="false">IF(VALUE(LEFT(IF(ISBLANK($E115),9,$E115)))=X$2,1,0)</f>
        <v>0</v>
      </c>
      <c r="Y115" s="43" t="n">
        <f aca="false">IF(VALUE(LEFT(IF(ISBLANK($E115),9,$E115)))=Y$2,1,0)</f>
        <v>0</v>
      </c>
      <c r="Z115" s="43" t="n">
        <f aca="false">IF(VALUE(LEFT(IF(ISBLANK($E115),9,$E115)))=Z$2,1,0)</f>
        <v>0</v>
      </c>
      <c r="AA115" s="43" t="n">
        <f aca="false">IF(VALUE(LEFT(IF(ISBLANK($E115),9,$E115)))=AA$2,1,0)</f>
        <v>0</v>
      </c>
      <c r="AB115" s="43" t="n">
        <f aca="false">IF(VALUE(LEFT(IF(ISBLANK($E115),9,$E115)))=AB$2,1,0)</f>
        <v>0</v>
      </c>
      <c r="AC115" s="43" t="n">
        <f aca="false">IF(VALUE(LEFT(IF(ISBLANK($E115),9,$E115)))=AC$2,1,0)</f>
        <v>0</v>
      </c>
      <c r="AD115" s="42" t="n">
        <f aca="false">IF(ISBLANK($G115),1,0)</f>
        <v>0</v>
      </c>
      <c r="AE115" s="43" t="n">
        <f aca="false">IF(VALUE(LEFT(IF(ISBLANK($G115),9,$G115)))=AE$2,1,0)</f>
        <v>1</v>
      </c>
      <c r="AF115" s="43" t="n">
        <f aca="false">IF(VALUE(LEFT(IF(ISBLANK($G115),9,$G115)))=AF$2,1,0)</f>
        <v>0</v>
      </c>
      <c r="AG115" s="43" t="n">
        <f aca="false">IF(VALUE(LEFT(IF(ISBLANK($G115),9,$G115)))=AG$2,1,0)</f>
        <v>0</v>
      </c>
      <c r="AH115" s="42" t="n">
        <f aca="false">IF(ISBLANK($H115),1,0)</f>
        <v>0</v>
      </c>
      <c r="AI115" s="43" t="n">
        <f aca="false">IF(VALUE(LEFT(IF(ISBLANK($H115),9,$H115)))=AI$2,1,0)</f>
        <v>1</v>
      </c>
      <c r="AJ115" s="43" t="n">
        <f aca="false">IF(VALUE(LEFT(IF(ISBLANK($H115),9,$H115)))=AJ$2,1,0)</f>
        <v>0</v>
      </c>
      <c r="AK115" s="43" t="n">
        <f aca="false">IF(VALUE(LEFT(IF(ISBLANK($H115),9,$H115)))=AK$2,1,0)</f>
        <v>0</v>
      </c>
      <c r="AL115" s="42" t="n">
        <f aca="false">IF(ISBLANK($I115),1,0)</f>
        <v>0</v>
      </c>
      <c r="AM115" s="43" t="n">
        <f aca="false">IF(VALUE(LEFT(IF(ISBLANK($I115),9,$I115)))=AM$2,1,0)</f>
        <v>0</v>
      </c>
      <c r="AN115" s="43" t="n">
        <f aca="false">IF(VALUE(LEFT(IF(ISBLANK($I115),9,$I115)))=AN$2,1,0)</f>
        <v>1</v>
      </c>
      <c r="AO115" s="43" t="n">
        <f aca="false">IF(VALUE(LEFT(IF(ISBLANK($I115),9,$I115)))=AO$2,1,0)</f>
        <v>0</v>
      </c>
      <c r="AP115" s="42" t="n">
        <f aca="false">IF(ISBLANK($J115),1,0)</f>
        <v>0</v>
      </c>
      <c r="AQ115" s="43" t="n">
        <f aca="false">IF(VALUE(LEFT(IF(ISBLANK($J115),9,$J115)))=AQ$2,1,0)</f>
        <v>0</v>
      </c>
      <c r="AR115" s="43" t="n">
        <f aca="false">IF(VALUE(LEFT(IF(ISBLANK($J115),9,$J115)))=AR$2,1,0)</f>
        <v>1</v>
      </c>
      <c r="AS115" s="43" t="n">
        <f aca="false">IF(VALUE(LEFT(IF(ISBLANK($J115),9,$J115)))=AS$2,1,0)</f>
        <v>0</v>
      </c>
      <c r="AT115" s="42" t="n">
        <f aca="false">IF(ISBLANK($K115),1,0)</f>
        <v>0</v>
      </c>
      <c r="AU115" s="43" t="n">
        <f aca="false">IF(VALUE(LEFT(IF(ISBLANK($K115),9,$K115)))=AU$2,1,0)</f>
        <v>0</v>
      </c>
      <c r="AV115" s="43" t="n">
        <f aca="false">IF(VALUE(LEFT(IF(ISBLANK($K115),9,$K115)))=AV$2,1,0)</f>
        <v>1</v>
      </c>
      <c r="AW115" s="42" t="n">
        <f aca="false">IF(ISBLANK($M115),1,0)</f>
        <v>0</v>
      </c>
      <c r="AX115" s="43" t="n">
        <f aca="false">IF(VALUE(LEFT(IF(ISBLANK($M115),9,$M115)))=AX$2,1,0)</f>
        <v>0</v>
      </c>
      <c r="AY115" s="43" t="n">
        <f aca="false">IF(VALUE(LEFT(IF(ISBLANK($M115),9,$M115)))=AY$2,1,0)</f>
        <v>1</v>
      </c>
      <c r="AZ115" s="42" t="n">
        <f aca="false">IF(ISBLANK($N115),1,0)</f>
        <v>0</v>
      </c>
      <c r="BA115" s="43" t="n">
        <f aca="false">IF(VALUE(LEFT(IF(ISBLANK($N115),9,$N115)))=BA$2,1,0)</f>
        <v>1</v>
      </c>
      <c r="BB115" s="43" t="n">
        <f aca="false">IF(VALUE(LEFT(IF(ISBLANK($N115),9,$N115)))=BB$2,1,0)</f>
        <v>0</v>
      </c>
      <c r="BC115" s="42" t="n">
        <f aca="false">IF(ISBLANK($O115),1,0)</f>
        <v>0</v>
      </c>
      <c r="BD115" s="43" t="n">
        <f aca="false">IF(VALUE(LEFT(IF(ISBLANK($O115),9,$O115)))=BD$2,1,0)</f>
        <v>1</v>
      </c>
      <c r="BE115" s="43" t="n">
        <f aca="false">IF(VALUE(LEFT(IF(ISBLANK($O115),9,$O115)))=BE$2,1,0)</f>
        <v>0</v>
      </c>
      <c r="BG115" s="44" t="n">
        <f aca="false">$AE115*($AI115*1+$AJ115*3+$AK115*4)+$AF115*($AI115*2+$AJ115*6+$AK115*8)+$AG115*($AI115*4+$AJ115*8+$AK115*8)</f>
        <v>1</v>
      </c>
      <c r="BH115" s="44" t="n">
        <f aca="false">$AX115*($AM115*3+$AN115*3+$AO115*4)+$AY115*($AM115*1+$AN115*3+$AO115*4)</f>
        <v>3</v>
      </c>
      <c r="BI115" s="44" t="n">
        <f aca="false">$AX115*($AQ115*3+$AR115*3+$AS115*4)+$AY115*($AQ115*1+$AR115*3+$AS115*4)</f>
        <v>3</v>
      </c>
      <c r="BJ115" s="44" t="n">
        <f aca="false">$AX115*($AU115*4+$AV115*4)+$AY115*($AU115*1+$AV115*4)</f>
        <v>4</v>
      </c>
      <c r="BK115" s="44" t="n">
        <f aca="false">($BA115*1)+($BB115*3)</f>
        <v>1</v>
      </c>
      <c r="BL115" s="44" t="n">
        <f aca="false">($BD115*1)+($BE115*4)</f>
        <v>1</v>
      </c>
      <c r="BM115" s="44" t="n">
        <f aca="false">($AA115*8*4000)+($AB115*8*4000)+($AC115*8*4000)+($Z115*8*4000)+($Y115*8*4000)+($X115*8*4000)+$W115*($S115*1+$T115*3+$U115*8*4000)</f>
        <v>1</v>
      </c>
      <c r="BO115" s="45" t="n">
        <f aca="false">$BG115*$BH115*BI115*$BJ115*$BK115*$BL115*$BM115</f>
        <v>36</v>
      </c>
      <c r="BP115" s="45" t="n">
        <v>111</v>
      </c>
      <c r="BQ115" s="46" t="n">
        <f aca="false">$BO114/BO115</f>
        <v>1</v>
      </c>
      <c r="BR115" s="47"/>
      <c r="BS115" s="45" t="n">
        <v>6</v>
      </c>
    </row>
    <row r="116" customFormat="false" ht="26.25" hidden="false" customHeight="false" outlineLevel="0" collapsed="false">
      <c r="A116" s="38" t="n">
        <v>100</v>
      </c>
      <c r="B116" s="39" t="s">
        <v>205</v>
      </c>
      <c r="C116" s="11"/>
      <c r="D116" s="40" t="s">
        <v>169</v>
      </c>
      <c r="E116" s="40" t="s">
        <v>91</v>
      </c>
      <c r="F116" s="41"/>
      <c r="G116" s="40" t="s">
        <v>67</v>
      </c>
      <c r="H116" s="40" t="s">
        <v>131</v>
      </c>
      <c r="I116" s="40" t="s">
        <v>107</v>
      </c>
      <c r="J116" s="40" t="s">
        <v>98</v>
      </c>
      <c r="K116" s="40" t="s">
        <v>99</v>
      </c>
      <c r="L116" s="41"/>
      <c r="M116" s="40" t="s">
        <v>72</v>
      </c>
      <c r="N116" s="40" t="s">
        <v>112</v>
      </c>
      <c r="O116" s="40" t="s">
        <v>74</v>
      </c>
      <c r="P116" s="11"/>
      <c r="R116" s="42" t="n">
        <f aca="false">IF(ISBLANK($D116),1,0)</f>
        <v>0</v>
      </c>
      <c r="S116" s="43" t="n">
        <f aca="false">IF(VALUE(LEFT(IF(ISBLANK($D116),9,$D116)))=S$2,1,0)</f>
        <v>1</v>
      </c>
      <c r="T116" s="43" t="n">
        <f aca="false">IF(VALUE(LEFT(IF(ISBLANK($D116),9,$D116)))=T$2,1,0)</f>
        <v>0</v>
      </c>
      <c r="U116" s="43" t="n">
        <f aca="false">IF(VALUE(LEFT(IF(ISBLANK($D116),9,$D116)))=U$2,1,0)</f>
        <v>0</v>
      </c>
      <c r="V116" s="42" t="n">
        <f aca="false">IF(ISBLANK($E116),1,0)</f>
        <v>0</v>
      </c>
      <c r="W116" s="43" t="n">
        <f aca="false">IF(VALUE(LEFT(IF(ISBLANK($E116),9,$E116)))=W$2,1,0)</f>
        <v>1</v>
      </c>
      <c r="X116" s="43" t="n">
        <f aca="false">IF(VALUE(LEFT(IF(ISBLANK($E116),9,$E116)))=X$2,1,0)</f>
        <v>0</v>
      </c>
      <c r="Y116" s="43" t="n">
        <f aca="false">IF(VALUE(LEFT(IF(ISBLANK($E116),9,$E116)))=Y$2,1,0)</f>
        <v>0</v>
      </c>
      <c r="Z116" s="43" t="n">
        <f aca="false">IF(VALUE(LEFT(IF(ISBLANK($E116),9,$E116)))=Z$2,1,0)</f>
        <v>0</v>
      </c>
      <c r="AA116" s="43" t="n">
        <f aca="false">IF(VALUE(LEFT(IF(ISBLANK($E116),9,$E116)))=AA$2,1,0)</f>
        <v>0</v>
      </c>
      <c r="AB116" s="43" t="n">
        <f aca="false">IF(VALUE(LEFT(IF(ISBLANK($E116),9,$E116)))=AB$2,1,0)</f>
        <v>0</v>
      </c>
      <c r="AC116" s="43" t="n">
        <f aca="false">IF(VALUE(LEFT(IF(ISBLANK($E116),9,$E116)))=AC$2,1,0)</f>
        <v>0</v>
      </c>
      <c r="AD116" s="42" t="n">
        <f aca="false">IF(ISBLANK($G116),1,0)</f>
        <v>0</v>
      </c>
      <c r="AE116" s="43" t="n">
        <f aca="false">IF(VALUE(LEFT(IF(ISBLANK($G116),9,$G116)))=AE$2,1,0)</f>
        <v>0</v>
      </c>
      <c r="AF116" s="43" t="n">
        <f aca="false">IF(VALUE(LEFT(IF(ISBLANK($G116),9,$G116)))=AF$2,1,0)</f>
        <v>0</v>
      </c>
      <c r="AG116" s="43" t="n">
        <f aca="false">IF(VALUE(LEFT(IF(ISBLANK($G116),9,$G116)))=AG$2,1,0)</f>
        <v>1</v>
      </c>
      <c r="AH116" s="42" t="n">
        <f aca="false">IF(ISBLANK($H116),1,0)</f>
        <v>0</v>
      </c>
      <c r="AI116" s="43" t="n">
        <f aca="false">IF(VALUE(LEFT(IF(ISBLANK($H116),9,$H116)))=AI$2,1,0)</f>
        <v>1</v>
      </c>
      <c r="AJ116" s="43" t="n">
        <f aca="false">IF(VALUE(LEFT(IF(ISBLANK($H116),9,$H116)))=AJ$2,1,0)</f>
        <v>0</v>
      </c>
      <c r="AK116" s="43" t="n">
        <f aca="false">IF(VALUE(LEFT(IF(ISBLANK($H116),9,$H116)))=AK$2,1,0)</f>
        <v>0</v>
      </c>
      <c r="AL116" s="42" t="n">
        <f aca="false">IF(ISBLANK($I116),1,0)</f>
        <v>0</v>
      </c>
      <c r="AM116" s="43" t="n">
        <f aca="false">IF(VALUE(LEFT(IF(ISBLANK($I116),9,$I116)))=AM$2,1,0)</f>
        <v>1</v>
      </c>
      <c r="AN116" s="43" t="n">
        <f aca="false">IF(VALUE(LEFT(IF(ISBLANK($I116),9,$I116)))=AN$2,1,0)</f>
        <v>0</v>
      </c>
      <c r="AO116" s="43" t="n">
        <f aca="false">IF(VALUE(LEFT(IF(ISBLANK($I116),9,$I116)))=AO$2,1,0)</f>
        <v>0</v>
      </c>
      <c r="AP116" s="42" t="n">
        <f aca="false">IF(ISBLANK($J116),1,0)</f>
        <v>0</v>
      </c>
      <c r="AQ116" s="43" t="n">
        <f aca="false">IF(VALUE(LEFT(IF(ISBLANK($J116),9,$J116)))=AQ$2,1,0)</f>
        <v>1</v>
      </c>
      <c r="AR116" s="43" t="n">
        <f aca="false">IF(VALUE(LEFT(IF(ISBLANK($J116),9,$J116)))=AR$2,1,0)</f>
        <v>0</v>
      </c>
      <c r="AS116" s="43" t="n">
        <f aca="false">IF(VALUE(LEFT(IF(ISBLANK($J116),9,$J116)))=AS$2,1,0)</f>
        <v>0</v>
      </c>
      <c r="AT116" s="42" t="n">
        <f aca="false">IF(ISBLANK($K116),1,0)</f>
        <v>0</v>
      </c>
      <c r="AU116" s="43" t="n">
        <f aca="false">IF(VALUE(LEFT(IF(ISBLANK($K116),9,$K116)))=AU$2,1,0)</f>
        <v>1</v>
      </c>
      <c r="AV116" s="43" t="n">
        <f aca="false">IF(VALUE(LEFT(IF(ISBLANK($K116),9,$K116)))=AV$2,1,0)</f>
        <v>0</v>
      </c>
      <c r="AW116" s="42" t="n">
        <f aca="false">IF(ISBLANK($M116),1,0)</f>
        <v>0</v>
      </c>
      <c r="AX116" s="43" t="n">
        <f aca="false">IF(VALUE(LEFT(IF(ISBLANK($M116),9,$M116)))=AX$2,1,0)</f>
        <v>0</v>
      </c>
      <c r="AY116" s="43" t="n">
        <f aca="false">IF(VALUE(LEFT(IF(ISBLANK($M116),9,$M116)))=AY$2,1,0)</f>
        <v>1</v>
      </c>
      <c r="AZ116" s="42" t="n">
        <f aca="false">IF(ISBLANK($N116),1,0)</f>
        <v>0</v>
      </c>
      <c r="BA116" s="43" t="n">
        <f aca="false">IF(VALUE(LEFT(IF(ISBLANK($N116),9,$N116)))=BA$2,1,0)</f>
        <v>1</v>
      </c>
      <c r="BB116" s="43" t="n">
        <f aca="false">IF(VALUE(LEFT(IF(ISBLANK($N116),9,$N116)))=BB$2,1,0)</f>
        <v>0</v>
      </c>
      <c r="BC116" s="42" t="n">
        <f aca="false">IF(ISBLANK($O116),1,0)</f>
        <v>0</v>
      </c>
      <c r="BD116" s="43" t="n">
        <f aca="false">IF(VALUE(LEFT(IF(ISBLANK($O116),9,$O116)))=BD$2,1,0)</f>
        <v>0</v>
      </c>
      <c r="BE116" s="43" t="n">
        <f aca="false">IF(VALUE(LEFT(IF(ISBLANK($O116),9,$O116)))=BE$2,1,0)</f>
        <v>1</v>
      </c>
      <c r="BG116" s="44" t="n">
        <f aca="false">$AE116*($AI116*1+$AJ116*3+$AK116*4)+$AF116*($AI116*2+$AJ116*6+$AK116*8)+$AG116*($AI116*4+$AJ116*8+$AK116*8)</f>
        <v>4</v>
      </c>
      <c r="BH116" s="44" t="n">
        <f aca="false">$AX116*($AM116*3+$AN116*3+$AO116*4)+$AY116*($AM116*1+$AN116*3+$AO116*4)</f>
        <v>1</v>
      </c>
      <c r="BI116" s="44" t="n">
        <f aca="false">$AX116*($AQ116*3+$AR116*3+$AS116*4)+$AY116*($AQ116*1+$AR116*3+$AS116*4)</f>
        <v>1</v>
      </c>
      <c r="BJ116" s="44" t="n">
        <f aca="false">$AX116*($AU116*4+$AV116*4)+$AY116*($AU116*1+$AV116*4)</f>
        <v>1</v>
      </c>
      <c r="BK116" s="44" t="n">
        <f aca="false">($BA116*1)+($BB116*3)</f>
        <v>1</v>
      </c>
      <c r="BL116" s="44" t="n">
        <f aca="false">($BD116*1)+($BE116*4)</f>
        <v>4</v>
      </c>
      <c r="BM116" s="44" t="n">
        <f aca="false">($AA116*8*4000)+($AB116*8*4000)+($AC116*8*4000)+($Z116*8*4000)+($Y116*8*4000)+($X116*8*4000)+$W116*($S116*1+$T116*3+$U116*8*4000)</f>
        <v>1</v>
      </c>
      <c r="BO116" s="45" t="n">
        <f aca="false">$BG116*$BH116*BI116*$BJ116*$BK116*$BL116*$BM116</f>
        <v>16</v>
      </c>
      <c r="BP116" s="0" t="n">
        <v>112</v>
      </c>
      <c r="BQ116" s="46" t="n">
        <f aca="false">$BO115/BO116</f>
        <v>2.25</v>
      </c>
      <c r="BR116" s="47"/>
      <c r="BS116" s="45" t="n">
        <v>6</v>
      </c>
    </row>
    <row r="117" customFormat="false" ht="26.25" hidden="false" customHeight="false" outlineLevel="0" collapsed="false">
      <c r="A117" s="38" t="n">
        <v>115</v>
      </c>
      <c r="B117" s="39" t="s">
        <v>206</v>
      </c>
      <c r="C117" s="11"/>
      <c r="D117" s="40" t="s">
        <v>169</v>
      </c>
      <c r="E117" s="40" t="s">
        <v>91</v>
      </c>
      <c r="F117" s="41"/>
      <c r="G117" s="40" t="s">
        <v>109</v>
      </c>
      <c r="H117" s="40" t="s">
        <v>68</v>
      </c>
      <c r="I117" s="40" t="s">
        <v>107</v>
      </c>
      <c r="J117" s="40" t="s">
        <v>98</v>
      </c>
      <c r="K117" s="40" t="s">
        <v>99</v>
      </c>
      <c r="L117" s="41"/>
      <c r="M117" s="40" t="s">
        <v>72</v>
      </c>
      <c r="N117" s="40" t="s">
        <v>112</v>
      </c>
      <c r="O117" s="40" t="s">
        <v>74</v>
      </c>
      <c r="P117" s="11"/>
      <c r="R117" s="42" t="n">
        <f aca="false">IF(ISBLANK($D117),1,0)</f>
        <v>0</v>
      </c>
      <c r="S117" s="43" t="n">
        <f aca="false">IF(VALUE(LEFT(IF(ISBLANK($D117),9,$D117)))=S$2,1,0)</f>
        <v>1</v>
      </c>
      <c r="T117" s="43" t="n">
        <f aca="false">IF(VALUE(LEFT(IF(ISBLANK($D117),9,$D117)))=T$2,1,0)</f>
        <v>0</v>
      </c>
      <c r="U117" s="43" t="n">
        <f aca="false">IF(VALUE(LEFT(IF(ISBLANK($D117),9,$D117)))=U$2,1,0)</f>
        <v>0</v>
      </c>
      <c r="V117" s="42" t="n">
        <f aca="false">IF(ISBLANK($E117),1,0)</f>
        <v>0</v>
      </c>
      <c r="W117" s="43" t="n">
        <f aca="false">IF(VALUE(LEFT(IF(ISBLANK($E117),9,$E117)))=W$2,1,0)</f>
        <v>1</v>
      </c>
      <c r="X117" s="43" t="n">
        <f aca="false">IF(VALUE(LEFT(IF(ISBLANK($E117),9,$E117)))=X$2,1,0)</f>
        <v>0</v>
      </c>
      <c r="Y117" s="43" t="n">
        <f aca="false">IF(VALUE(LEFT(IF(ISBLANK($E117),9,$E117)))=Y$2,1,0)</f>
        <v>0</v>
      </c>
      <c r="Z117" s="43" t="n">
        <f aca="false">IF(VALUE(LEFT(IF(ISBLANK($E117),9,$E117)))=Z$2,1,0)</f>
        <v>0</v>
      </c>
      <c r="AA117" s="43" t="n">
        <f aca="false">IF(VALUE(LEFT(IF(ISBLANK($E117),9,$E117)))=AA$2,1,0)</f>
        <v>0</v>
      </c>
      <c r="AB117" s="43" t="n">
        <f aca="false">IF(VALUE(LEFT(IF(ISBLANK($E117),9,$E117)))=AB$2,1,0)</f>
        <v>0</v>
      </c>
      <c r="AC117" s="43" t="n">
        <f aca="false">IF(VALUE(LEFT(IF(ISBLANK($E117),9,$E117)))=AC$2,1,0)</f>
        <v>0</v>
      </c>
      <c r="AD117" s="42" t="n">
        <f aca="false">IF(ISBLANK($G117),1,0)</f>
        <v>0</v>
      </c>
      <c r="AE117" s="43" t="n">
        <f aca="false">IF(VALUE(LEFT(IF(ISBLANK($G117),9,$G117)))=AE$2,1,0)</f>
        <v>1</v>
      </c>
      <c r="AF117" s="43" t="n">
        <f aca="false">IF(VALUE(LEFT(IF(ISBLANK($G117),9,$G117)))=AF$2,1,0)</f>
        <v>0</v>
      </c>
      <c r="AG117" s="43" t="n">
        <f aca="false">IF(VALUE(LEFT(IF(ISBLANK($G117),9,$G117)))=AG$2,1,0)</f>
        <v>0</v>
      </c>
      <c r="AH117" s="42" t="n">
        <f aca="false">IF(ISBLANK($H117),1,0)</f>
        <v>0</v>
      </c>
      <c r="AI117" s="43" t="n">
        <f aca="false">IF(VALUE(LEFT(IF(ISBLANK($H117),9,$H117)))=AI$2,1,0)</f>
        <v>0</v>
      </c>
      <c r="AJ117" s="43" t="n">
        <f aca="false">IF(VALUE(LEFT(IF(ISBLANK($H117),9,$H117)))=AJ$2,1,0)</f>
        <v>0</v>
      </c>
      <c r="AK117" s="43" t="n">
        <f aca="false">IF(VALUE(LEFT(IF(ISBLANK($H117),9,$H117)))=AK$2,1,0)</f>
        <v>1</v>
      </c>
      <c r="AL117" s="42" t="n">
        <f aca="false">IF(ISBLANK($I117),1,0)</f>
        <v>0</v>
      </c>
      <c r="AM117" s="43" t="n">
        <f aca="false">IF(VALUE(LEFT(IF(ISBLANK($I117),9,$I117)))=AM$2,1,0)</f>
        <v>1</v>
      </c>
      <c r="AN117" s="43" t="n">
        <f aca="false">IF(VALUE(LEFT(IF(ISBLANK($I117),9,$I117)))=AN$2,1,0)</f>
        <v>0</v>
      </c>
      <c r="AO117" s="43" t="n">
        <f aca="false">IF(VALUE(LEFT(IF(ISBLANK($I117),9,$I117)))=AO$2,1,0)</f>
        <v>0</v>
      </c>
      <c r="AP117" s="42" t="n">
        <f aca="false">IF(ISBLANK($J117),1,0)</f>
        <v>0</v>
      </c>
      <c r="AQ117" s="43" t="n">
        <f aca="false">IF(VALUE(LEFT(IF(ISBLANK($J117),9,$J117)))=AQ$2,1,0)</f>
        <v>1</v>
      </c>
      <c r="AR117" s="43" t="n">
        <f aca="false">IF(VALUE(LEFT(IF(ISBLANK($J117),9,$J117)))=AR$2,1,0)</f>
        <v>0</v>
      </c>
      <c r="AS117" s="43" t="n">
        <f aca="false">IF(VALUE(LEFT(IF(ISBLANK($J117),9,$J117)))=AS$2,1,0)</f>
        <v>0</v>
      </c>
      <c r="AT117" s="42" t="n">
        <f aca="false">IF(ISBLANK($K117),1,0)</f>
        <v>0</v>
      </c>
      <c r="AU117" s="43" t="n">
        <f aca="false">IF(VALUE(LEFT(IF(ISBLANK($K117),9,$K117)))=AU$2,1,0)</f>
        <v>1</v>
      </c>
      <c r="AV117" s="43" t="n">
        <f aca="false">IF(VALUE(LEFT(IF(ISBLANK($K117),9,$K117)))=AV$2,1,0)</f>
        <v>0</v>
      </c>
      <c r="AW117" s="42" t="n">
        <f aca="false">IF(ISBLANK($M117),1,0)</f>
        <v>0</v>
      </c>
      <c r="AX117" s="43" t="n">
        <f aca="false">IF(VALUE(LEFT(IF(ISBLANK($M117),9,$M117)))=AX$2,1,0)</f>
        <v>0</v>
      </c>
      <c r="AY117" s="43" t="n">
        <f aca="false">IF(VALUE(LEFT(IF(ISBLANK($M117),9,$M117)))=AY$2,1,0)</f>
        <v>1</v>
      </c>
      <c r="AZ117" s="42" t="n">
        <f aca="false">IF(ISBLANK($N117),1,0)</f>
        <v>0</v>
      </c>
      <c r="BA117" s="43" t="n">
        <f aca="false">IF(VALUE(LEFT(IF(ISBLANK($N117),9,$N117)))=BA$2,1,0)</f>
        <v>1</v>
      </c>
      <c r="BB117" s="43" t="n">
        <f aca="false">IF(VALUE(LEFT(IF(ISBLANK($N117),9,$N117)))=BB$2,1,0)</f>
        <v>0</v>
      </c>
      <c r="BC117" s="42" t="n">
        <f aca="false">IF(ISBLANK($O117),1,0)</f>
        <v>0</v>
      </c>
      <c r="BD117" s="43" t="n">
        <f aca="false">IF(VALUE(LEFT(IF(ISBLANK($O117),9,$O117)))=BD$2,1,0)</f>
        <v>0</v>
      </c>
      <c r="BE117" s="43" t="n">
        <f aca="false">IF(VALUE(LEFT(IF(ISBLANK($O117),9,$O117)))=BE$2,1,0)</f>
        <v>1</v>
      </c>
      <c r="BG117" s="44" t="n">
        <f aca="false">$AE117*($AI117*1+$AJ117*3+$AK117*4)+$AF117*($AI117*2+$AJ117*6+$AK117*8)+$AG117*($AI117*4+$AJ117*8+$AK117*8)</f>
        <v>4</v>
      </c>
      <c r="BH117" s="44" t="n">
        <f aca="false">$AX117*($AM117*3+$AN117*3+$AO117*4)+$AY117*($AM117*1+$AN117*3+$AO117*4)</f>
        <v>1</v>
      </c>
      <c r="BI117" s="44" t="n">
        <f aca="false">$AX117*($AQ117*3+$AR117*3+$AS117*4)+$AY117*($AQ117*1+$AR117*3+$AS117*4)</f>
        <v>1</v>
      </c>
      <c r="BJ117" s="44" t="n">
        <f aca="false">$AX117*($AU117*4+$AV117*4)+$AY117*($AU117*1+$AV117*4)</f>
        <v>1</v>
      </c>
      <c r="BK117" s="44" t="n">
        <f aca="false">($BA117*1)+($BB117*3)</f>
        <v>1</v>
      </c>
      <c r="BL117" s="44" t="n">
        <f aca="false">($BD117*1)+($BE117*4)</f>
        <v>4</v>
      </c>
      <c r="BM117" s="44" t="n">
        <f aca="false">($AA117*8*4000)+($AB117*8*4000)+($AC117*8*4000)+($Z117*8*4000)+($Y117*8*4000)+($X117*8*4000)+$W117*($S117*1+$T117*3+$U117*8*4000)</f>
        <v>1</v>
      </c>
      <c r="BO117" s="45" t="n">
        <f aca="false">$BG117*$BH117*BI117*$BJ117*$BK117*$BL117*$BM117</f>
        <v>16</v>
      </c>
      <c r="BP117" s="45" t="n">
        <v>113</v>
      </c>
      <c r="BQ117" s="46" t="n">
        <f aca="false">$BO116/BO117</f>
        <v>1</v>
      </c>
      <c r="BR117" s="47"/>
      <c r="BS117" s="45" t="n">
        <v>6</v>
      </c>
    </row>
    <row r="118" customFormat="false" ht="26.25" hidden="false" customHeight="false" outlineLevel="0" collapsed="false">
      <c r="A118" s="38" t="n">
        <v>9</v>
      </c>
      <c r="B118" s="50" t="s">
        <v>207</v>
      </c>
      <c r="C118" s="11"/>
      <c r="D118" s="40" t="s">
        <v>65</v>
      </c>
      <c r="E118" s="40" t="s">
        <v>76</v>
      </c>
      <c r="F118" s="41"/>
      <c r="G118" s="40" t="s">
        <v>109</v>
      </c>
      <c r="H118" s="40" t="s">
        <v>131</v>
      </c>
      <c r="I118" s="40" t="s">
        <v>107</v>
      </c>
      <c r="J118" s="40" t="s">
        <v>98</v>
      </c>
      <c r="K118" s="40" t="s">
        <v>99</v>
      </c>
      <c r="L118" s="41"/>
      <c r="M118" s="40" t="s">
        <v>72</v>
      </c>
      <c r="N118" s="40"/>
      <c r="O118" s="40" t="s">
        <v>139</v>
      </c>
      <c r="P118" s="11"/>
      <c r="R118" s="42" t="n">
        <f aca="false">IF(ISBLANK($D118),1,0)</f>
        <v>0</v>
      </c>
      <c r="S118" s="43" t="n">
        <f aca="false">IF(VALUE(LEFT(IF(ISBLANK($D118),9,$D118)))=S$2,1,0)</f>
        <v>0</v>
      </c>
      <c r="T118" s="43" t="n">
        <f aca="false">IF(VALUE(LEFT(IF(ISBLANK($D118),9,$D118)))=T$2,1,0)</f>
        <v>0</v>
      </c>
      <c r="U118" s="43" t="n">
        <f aca="false">IF(VALUE(LEFT(IF(ISBLANK($D118),9,$D118)))=U$2,1,0)</f>
        <v>1</v>
      </c>
      <c r="V118" s="42" t="n">
        <f aca="false">IF(ISBLANK($E118),1,0)</f>
        <v>0</v>
      </c>
      <c r="W118" s="43" t="n">
        <f aca="false">IF(VALUE(LEFT(IF(ISBLANK($E118),9,$E118)))=W$2,1,0)</f>
        <v>0</v>
      </c>
      <c r="X118" s="43" t="n">
        <f aca="false">IF(VALUE(LEFT(IF(ISBLANK($E118),9,$E118)))=X$2,1,0)</f>
        <v>0</v>
      </c>
      <c r="Y118" s="43" t="n">
        <f aca="false">IF(VALUE(LEFT(IF(ISBLANK($E118),9,$E118)))=Y$2,1,0)</f>
        <v>0</v>
      </c>
      <c r="Z118" s="43" t="n">
        <f aca="false">IF(VALUE(LEFT(IF(ISBLANK($E118),9,$E118)))=Z$2,1,0)</f>
        <v>0</v>
      </c>
      <c r="AA118" s="43" t="n">
        <f aca="false">IF(VALUE(LEFT(IF(ISBLANK($E118),9,$E118)))=AA$2,1,0)</f>
        <v>1</v>
      </c>
      <c r="AB118" s="43" t="n">
        <f aca="false">IF(VALUE(LEFT(IF(ISBLANK($E118),9,$E118)))=AB$2,1,0)</f>
        <v>0</v>
      </c>
      <c r="AC118" s="43" t="n">
        <f aca="false">IF(VALUE(LEFT(IF(ISBLANK($E118),9,$E118)))=AC$2,1,0)</f>
        <v>0</v>
      </c>
      <c r="AD118" s="42" t="n">
        <f aca="false">IF(ISBLANK($G118),1,0)</f>
        <v>0</v>
      </c>
      <c r="AE118" s="43" t="n">
        <f aca="false">IF(VALUE(LEFT(IF(ISBLANK($G118),9,$G118)))=AE$2,1,0)</f>
        <v>1</v>
      </c>
      <c r="AF118" s="43" t="n">
        <f aca="false">IF(VALUE(LEFT(IF(ISBLANK($G118),9,$G118)))=AF$2,1,0)</f>
        <v>0</v>
      </c>
      <c r="AG118" s="43" t="n">
        <f aca="false">IF(VALUE(LEFT(IF(ISBLANK($G118),9,$G118)))=AG$2,1,0)</f>
        <v>0</v>
      </c>
      <c r="AH118" s="42" t="n">
        <f aca="false">IF(ISBLANK($H118),1,0)</f>
        <v>0</v>
      </c>
      <c r="AI118" s="43" t="n">
        <f aca="false">IF(VALUE(LEFT(IF(ISBLANK($H118),9,$H118)))=AI$2,1,0)</f>
        <v>1</v>
      </c>
      <c r="AJ118" s="43" t="n">
        <f aca="false">IF(VALUE(LEFT(IF(ISBLANK($H118),9,$H118)))=AJ$2,1,0)</f>
        <v>0</v>
      </c>
      <c r="AK118" s="43" t="n">
        <f aca="false">IF(VALUE(LEFT(IF(ISBLANK($H118),9,$H118)))=AK$2,1,0)</f>
        <v>0</v>
      </c>
      <c r="AL118" s="42" t="n">
        <f aca="false">IF(ISBLANK($I118),1,0)</f>
        <v>0</v>
      </c>
      <c r="AM118" s="43" t="n">
        <f aca="false">IF(VALUE(LEFT(IF(ISBLANK($I118),9,$I118)))=AM$2,1,0)</f>
        <v>1</v>
      </c>
      <c r="AN118" s="43" t="n">
        <f aca="false">IF(VALUE(LEFT(IF(ISBLANK($I118),9,$I118)))=AN$2,1,0)</f>
        <v>0</v>
      </c>
      <c r="AO118" s="43" t="n">
        <f aca="false">IF(VALUE(LEFT(IF(ISBLANK($I118),9,$I118)))=AO$2,1,0)</f>
        <v>0</v>
      </c>
      <c r="AP118" s="42" t="n">
        <f aca="false">IF(ISBLANK($J118),1,0)</f>
        <v>0</v>
      </c>
      <c r="AQ118" s="43" t="n">
        <f aca="false">IF(VALUE(LEFT(IF(ISBLANK($J118),9,$J118)))=AQ$2,1,0)</f>
        <v>1</v>
      </c>
      <c r="AR118" s="43" t="n">
        <f aca="false">IF(VALUE(LEFT(IF(ISBLANK($J118),9,$J118)))=AR$2,1,0)</f>
        <v>0</v>
      </c>
      <c r="AS118" s="43" t="n">
        <f aca="false">IF(VALUE(LEFT(IF(ISBLANK($J118),9,$J118)))=AS$2,1,0)</f>
        <v>0</v>
      </c>
      <c r="AT118" s="42" t="n">
        <f aca="false">IF(ISBLANK($K118),1,0)</f>
        <v>0</v>
      </c>
      <c r="AU118" s="43" t="n">
        <f aca="false">IF(VALUE(LEFT(IF(ISBLANK($K118),9,$K118)))=AU$2,1,0)</f>
        <v>1</v>
      </c>
      <c r="AV118" s="43" t="n">
        <f aca="false">IF(VALUE(LEFT(IF(ISBLANK($K118),9,$K118)))=AV$2,1,0)</f>
        <v>0</v>
      </c>
      <c r="AW118" s="42" t="n">
        <f aca="false">IF(ISBLANK($M118),1,0)</f>
        <v>0</v>
      </c>
      <c r="AX118" s="43" t="n">
        <f aca="false">IF(VALUE(LEFT(IF(ISBLANK($M118),9,$M118)))=AX$2,1,0)</f>
        <v>0</v>
      </c>
      <c r="AY118" s="43" t="n">
        <f aca="false">IF(VALUE(LEFT(IF(ISBLANK($M118),9,$M118)))=AY$2,1,0)</f>
        <v>1</v>
      </c>
      <c r="AZ118" s="42" t="n">
        <f aca="false">IF(ISBLANK($N118),1,0)</f>
        <v>1</v>
      </c>
      <c r="BA118" s="43" t="n">
        <f aca="false">IF(VALUE(LEFT(IF(ISBLANK($N118),9,$N118)))=BA$2,1,0)</f>
        <v>0</v>
      </c>
      <c r="BB118" s="43" t="n">
        <f aca="false">IF(VALUE(LEFT(IF(ISBLANK($N118),9,$N118)))=BB$2,1,0)</f>
        <v>0</v>
      </c>
      <c r="BC118" s="42" t="n">
        <f aca="false">IF(ISBLANK($O118),1,0)</f>
        <v>0</v>
      </c>
      <c r="BD118" s="43" t="n">
        <f aca="false">IF(VALUE(LEFT(IF(ISBLANK($O118),9,$O118)))=BD$2,1,0)</f>
        <v>1</v>
      </c>
      <c r="BE118" s="43" t="n">
        <f aca="false">IF(VALUE(LEFT(IF(ISBLANK($O118),9,$O118)))=BE$2,1,0)</f>
        <v>0</v>
      </c>
      <c r="BG118" s="44" t="n">
        <f aca="false">$AE118*($AI118*1+$AJ118*3+$AK118*4)+$AF118*($AI118*2+$AJ118*6+$AK118*8)+$AG118*($AI118*4+$AJ118*8+$AK118*8)</f>
        <v>1</v>
      </c>
      <c r="BH118" s="44" t="n">
        <f aca="false">$AX118*($AM118*3+$AN118*3+$AO118*4)+$AY118*($AM118*1+$AN118*3+$AO118*4)</f>
        <v>1</v>
      </c>
      <c r="BI118" s="44" t="n">
        <f aca="false">$AX118*($AQ118*3+$AR118*3+$AS118*4)+$AY118*($AQ118*1+$AR118*3+$AS118*4)</f>
        <v>1</v>
      </c>
      <c r="BJ118" s="44" t="n">
        <f aca="false">$AX118*($AU118*4+$AV118*4)+$AY118*($AU118*1+$AV118*4)</f>
        <v>1</v>
      </c>
      <c r="BK118" s="44" t="n">
        <f aca="false">($BA118*1)+($BB118*3)</f>
        <v>0</v>
      </c>
      <c r="BL118" s="44" t="n">
        <f aca="false">($BD118*1)+($BE118*4)</f>
        <v>1</v>
      </c>
      <c r="BM118" s="44" t="n">
        <f aca="false">($AA118*8*4000)+($AB118*8*4000)+($AC118*8*4000)+($Z118*8*4000)+($Y118*8*4000)+($X118*8*4000)+$W118*($S118*1+$T118*3+$U118*8*4000)</f>
        <v>32000</v>
      </c>
      <c r="BO118" s="45" t="n">
        <f aca="false">$BG118*$BH118*BI118*$BJ118*$BK118*$BL118*$BM118</f>
        <v>0</v>
      </c>
      <c r="BS118" s="45" t="n">
        <v>7</v>
      </c>
    </row>
    <row r="119" customFormat="false" ht="26.25" hidden="false" customHeight="false" outlineLevel="0" collapsed="false">
      <c r="A119" s="38" t="n">
        <v>21</v>
      </c>
      <c r="B119" s="50" t="s">
        <v>208</v>
      </c>
      <c r="C119" s="11"/>
      <c r="D119" s="40" t="s">
        <v>65</v>
      </c>
      <c r="E119" s="40" t="s">
        <v>76</v>
      </c>
      <c r="F119" s="41"/>
      <c r="G119" s="40" t="s">
        <v>109</v>
      </c>
      <c r="H119" s="40" t="s">
        <v>131</v>
      </c>
      <c r="I119" s="40" t="s">
        <v>107</v>
      </c>
      <c r="J119" s="40" t="s">
        <v>98</v>
      </c>
      <c r="K119" s="40" t="s">
        <v>99</v>
      </c>
      <c r="L119" s="41"/>
      <c r="M119" s="40" t="s">
        <v>100</v>
      </c>
      <c r="N119" s="40"/>
      <c r="O119" s="40" t="s">
        <v>139</v>
      </c>
      <c r="P119" s="11"/>
      <c r="R119" s="42" t="n">
        <f aca="false">IF(ISBLANK($D119),1,0)</f>
        <v>0</v>
      </c>
      <c r="S119" s="43" t="n">
        <f aca="false">IF(VALUE(LEFT(IF(ISBLANK($D119),9,$D119)))=S$2,1,0)</f>
        <v>0</v>
      </c>
      <c r="T119" s="43" t="n">
        <f aca="false">IF(VALUE(LEFT(IF(ISBLANK($D119),9,$D119)))=T$2,1,0)</f>
        <v>0</v>
      </c>
      <c r="U119" s="43" t="n">
        <f aca="false">IF(VALUE(LEFT(IF(ISBLANK($D119),9,$D119)))=U$2,1,0)</f>
        <v>1</v>
      </c>
      <c r="V119" s="42" t="n">
        <f aca="false">IF(ISBLANK($E119),1,0)</f>
        <v>0</v>
      </c>
      <c r="W119" s="43" t="n">
        <f aca="false">IF(VALUE(LEFT(IF(ISBLANK($E119),9,$E119)))=W$2,1,0)</f>
        <v>0</v>
      </c>
      <c r="X119" s="43" t="n">
        <f aca="false">IF(VALUE(LEFT(IF(ISBLANK($E119),9,$E119)))=X$2,1,0)</f>
        <v>0</v>
      </c>
      <c r="Y119" s="43" t="n">
        <f aca="false">IF(VALUE(LEFT(IF(ISBLANK($E119),9,$E119)))=Y$2,1,0)</f>
        <v>0</v>
      </c>
      <c r="Z119" s="43" t="n">
        <f aca="false">IF(VALUE(LEFT(IF(ISBLANK($E119),9,$E119)))=Z$2,1,0)</f>
        <v>0</v>
      </c>
      <c r="AA119" s="43" t="n">
        <f aca="false">IF(VALUE(LEFT(IF(ISBLANK($E119),9,$E119)))=AA$2,1,0)</f>
        <v>1</v>
      </c>
      <c r="AB119" s="43" t="n">
        <f aca="false">IF(VALUE(LEFT(IF(ISBLANK($E119),9,$E119)))=AB$2,1,0)</f>
        <v>0</v>
      </c>
      <c r="AC119" s="43" t="n">
        <f aca="false">IF(VALUE(LEFT(IF(ISBLANK($E119),9,$E119)))=AC$2,1,0)</f>
        <v>0</v>
      </c>
      <c r="AD119" s="42" t="n">
        <f aca="false">IF(ISBLANK($G119),1,0)</f>
        <v>0</v>
      </c>
      <c r="AE119" s="43" t="n">
        <f aca="false">IF(VALUE(LEFT(IF(ISBLANK($G119),9,$G119)))=AE$2,1,0)</f>
        <v>1</v>
      </c>
      <c r="AF119" s="43" t="n">
        <f aca="false">IF(VALUE(LEFT(IF(ISBLANK($G119),9,$G119)))=AF$2,1,0)</f>
        <v>0</v>
      </c>
      <c r="AG119" s="43" t="n">
        <f aca="false">IF(VALUE(LEFT(IF(ISBLANK($G119),9,$G119)))=AG$2,1,0)</f>
        <v>0</v>
      </c>
      <c r="AH119" s="42" t="n">
        <f aca="false">IF(ISBLANK($H119),1,0)</f>
        <v>0</v>
      </c>
      <c r="AI119" s="43" t="n">
        <f aca="false">IF(VALUE(LEFT(IF(ISBLANK($H119),9,$H119)))=AI$2,1,0)</f>
        <v>1</v>
      </c>
      <c r="AJ119" s="43" t="n">
        <f aca="false">IF(VALUE(LEFT(IF(ISBLANK($H119),9,$H119)))=AJ$2,1,0)</f>
        <v>0</v>
      </c>
      <c r="AK119" s="43" t="n">
        <f aca="false">IF(VALUE(LEFT(IF(ISBLANK($H119),9,$H119)))=AK$2,1,0)</f>
        <v>0</v>
      </c>
      <c r="AL119" s="42" t="n">
        <f aca="false">IF(ISBLANK($I119),1,0)</f>
        <v>0</v>
      </c>
      <c r="AM119" s="43" t="n">
        <f aca="false">IF(VALUE(LEFT(IF(ISBLANK($I119),9,$I119)))=AM$2,1,0)</f>
        <v>1</v>
      </c>
      <c r="AN119" s="43" t="n">
        <f aca="false">IF(VALUE(LEFT(IF(ISBLANK($I119),9,$I119)))=AN$2,1,0)</f>
        <v>0</v>
      </c>
      <c r="AO119" s="43" t="n">
        <f aca="false">IF(VALUE(LEFT(IF(ISBLANK($I119),9,$I119)))=AO$2,1,0)</f>
        <v>0</v>
      </c>
      <c r="AP119" s="42" t="n">
        <f aca="false">IF(ISBLANK($J119),1,0)</f>
        <v>0</v>
      </c>
      <c r="AQ119" s="43" t="n">
        <f aca="false">IF(VALUE(LEFT(IF(ISBLANK($J119),9,$J119)))=AQ$2,1,0)</f>
        <v>1</v>
      </c>
      <c r="AR119" s="43" t="n">
        <f aca="false">IF(VALUE(LEFT(IF(ISBLANK($J119),9,$J119)))=AR$2,1,0)</f>
        <v>0</v>
      </c>
      <c r="AS119" s="43" t="n">
        <f aca="false">IF(VALUE(LEFT(IF(ISBLANK($J119),9,$J119)))=AS$2,1,0)</f>
        <v>0</v>
      </c>
      <c r="AT119" s="42" t="n">
        <f aca="false">IF(ISBLANK($K119),1,0)</f>
        <v>0</v>
      </c>
      <c r="AU119" s="43" t="n">
        <f aca="false">IF(VALUE(LEFT(IF(ISBLANK($K119),9,$K119)))=AU$2,1,0)</f>
        <v>1</v>
      </c>
      <c r="AV119" s="43" t="n">
        <f aca="false">IF(VALUE(LEFT(IF(ISBLANK($K119),9,$K119)))=AV$2,1,0)</f>
        <v>0</v>
      </c>
      <c r="AW119" s="42" t="n">
        <f aca="false">IF(ISBLANK($M119),1,0)</f>
        <v>0</v>
      </c>
      <c r="AX119" s="43" t="n">
        <f aca="false">IF(VALUE(LEFT(IF(ISBLANK($M119),9,$M119)))=AX$2,1,0)</f>
        <v>1</v>
      </c>
      <c r="AY119" s="43" t="n">
        <f aca="false">IF(VALUE(LEFT(IF(ISBLANK($M119),9,$M119)))=AY$2,1,0)</f>
        <v>0</v>
      </c>
      <c r="AZ119" s="42" t="n">
        <f aca="false">IF(ISBLANK($N119),1,0)</f>
        <v>1</v>
      </c>
      <c r="BA119" s="43" t="n">
        <f aca="false">IF(VALUE(LEFT(IF(ISBLANK($N119),9,$N119)))=BA$2,1,0)</f>
        <v>0</v>
      </c>
      <c r="BB119" s="43" t="n">
        <f aca="false">IF(VALUE(LEFT(IF(ISBLANK($N119),9,$N119)))=BB$2,1,0)</f>
        <v>0</v>
      </c>
      <c r="BC119" s="42" t="n">
        <f aca="false">IF(ISBLANK($O119),1,0)</f>
        <v>0</v>
      </c>
      <c r="BD119" s="43" t="n">
        <f aca="false">IF(VALUE(LEFT(IF(ISBLANK($O119),9,$O119)))=BD$2,1,0)</f>
        <v>1</v>
      </c>
      <c r="BE119" s="43" t="n">
        <f aca="false">IF(VALUE(LEFT(IF(ISBLANK($O119),9,$O119)))=BE$2,1,0)</f>
        <v>0</v>
      </c>
      <c r="BG119" s="44" t="n">
        <f aca="false">$AE119*($AI119*1+$AJ119*3+$AK119*4)+$AF119*($AI119*2+$AJ119*6+$AK119*8)+$AG119*($AI119*4+$AJ119*8+$AK119*8)</f>
        <v>1</v>
      </c>
      <c r="BH119" s="44" t="n">
        <f aca="false">$AX119*($AM119*3+$AN119*3+$AO119*4)+$AY119*($AM119*1+$AN119*3+$AO119*4)</f>
        <v>3</v>
      </c>
      <c r="BI119" s="44" t="n">
        <f aca="false">$AX119*($AQ119*3+$AR119*3+$AS119*4)+$AY119*($AQ119*1+$AR119*3+$AS119*4)</f>
        <v>3</v>
      </c>
      <c r="BJ119" s="44" t="n">
        <f aca="false">$AX119*($AU119*4+$AV119*4)+$AY119*($AU119*1+$AV119*4)</f>
        <v>4</v>
      </c>
      <c r="BK119" s="44" t="n">
        <f aca="false">($BA119*1)+($BB119*3)</f>
        <v>0</v>
      </c>
      <c r="BL119" s="44" t="n">
        <f aca="false">($BD119*1)+($BE119*4)</f>
        <v>1</v>
      </c>
      <c r="BM119" s="44" t="n">
        <f aca="false">($AA119*8*4000)+($AB119*8*4000)+($AC119*8*4000)+($Z119*8*4000)+($Y119*8*4000)+($X119*8*4000)+$W119*($S119*1+$T119*3+$U119*8*4000)</f>
        <v>32000</v>
      </c>
      <c r="BO119" s="45" t="n">
        <f aca="false">$BG119*$BH119*BI119*$BJ119*$BK119*$BL119*$BM119</f>
        <v>0</v>
      </c>
      <c r="BP119" s="45"/>
      <c r="BS119" s="45" t="n">
        <v>7</v>
      </c>
    </row>
    <row r="120" customFormat="false" ht="26.25" hidden="false" customHeight="false" outlineLevel="0" collapsed="false">
      <c r="A120" s="38" t="n">
        <v>42</v>
      </c>
      <c r="B120" s="50" t="s">
        <v>209</v>
      </c>
      <c r="C120" s="11"/>
      <c r="D120" s="40" t="s">
        <v>65</v>
      </c>
      <c r="E120" s="40" t="s">
        <v>91</v>
      </c>
      <c r="F120" s="41"/>
      <c r="G120" s="40" t="s">
        <v>109</v>
      </c>
      <c r="H120" s="40" t="s">
        <v>131</v>
      </c>
      <c r="I120" s="40" t="s">
        <v>107</v>
      </c>
      <c r="J120" s="40" t="s">
        <v>98</v>
      </c>
      <c r="K120" s="40" t="s">
        <v>99</v>
      </c>
      <c r="L120" s="41"/>
      <c r="M120" s="40" t="s">
        <v>72</v>
      </c>
      <c r="N120" s="40"/>
      <c r="O120" s="40" t="s">
        <v>139</v>
      </c>
      <c r="P120" s="11"/>
      <c r="R120" s="42" t="n">
        <f aca="false">IF(ISBLANK($D120),1,0)</f>
        <v>0</v>
      </c>
      <c r="S120" s="43" t="n">
        <f aca="false">IF(VALUE(LEFT(IF(ISBLANK($D120),9,$D120)))=S$2,1,0)</f>
        <v>0</v>
      </c>
      <c r="T120" s="43" t="n">
        <f aca="false">IF(VALUE(LEFT(IF(ISBLANK($D120),9,$D120)))=T$2,1,0)</f>
        <v>0</v>
      </c>
      <c r="U120" s="43" t="n">
        <f aca="false">IF(VALUE(LEFT(IF(ISBLANK($D120),9,$D120)))=U$2,1,0)</f>
        <v>1</v>
      </c>
      <c r="V120" s="42" t="n">
        <f aca="false">IF(ISBLANK($E120),1,0)</f>
        <v>0</v>
      </c>
      <c r="W120" s="43" t="n">
        <f aca="false">IF(VALUE(LEFT(IF(ISBLANK($E120),9,$E120)))=W$2,1,0)</f>
        <v>1</v>
      </c>
      <c r="X120" s="43" t="n">
        <f aca="false">IF(VALUE(LEFT(IF(ISBLANK($E120),9,$E120)))=X$2,1,0)</f>
        <v>0</v>
      </c>
      <c r="Y120" s="43" t="n">
        <f aca="false">IF(VALUE(LEFT(IF(ISBLANK($E120),9,$E120)))=Y$2,1,0)</f>
        <v>0</v>
      </c>
      <c r="Z120" s="43" t="n">
        <f aca="false">IF(VALUE(LEFT(IF(ISBLANK($E120),9,$E120)))=Z$2,1,0)</f>
        <v>0</v>
      </c>
      <c r="AA120" s="43" t="n">
        <f aca="false">IF(VALUE(LEFT(IF(ISBLANK($E120),9,$E120)))=AA$2,1,0)</f>
        <v>0</v>
      </c>
      <c r="AB120" s="43" t="n">
        <f aca="false">IF(VALUE(LEFT(IF(ISBLANK($E120),9,$E120)))=AB$2,1,0)</f>
        <v>0</v>
      </c>
      <c r="AC120" s="43" t="n">
        <f aca="false">IF(VALUE(LEFT(IF(ISBLANK($E120),9,$E120)))=AC$2,1,0)</f>
        <v>0</v>
      </c>
      <c r="AD120" s="42" t="n">
        <f aca="false">IF(ISBLANK($G120),1,0)</f>
        <v>0</v>
      </c>
      <c r="AE120" s="43" t="n">
        <f aca="false">IF(VALUE(LEFT(IF(ISBLANK($G120),9,$G120)))=AE$2,1,0)</f>
        <v>1</v>
      </c>
      <c r="AF120" s="43" t="n">
        <f aca="false">IF(VALUE(LEFT(IF(ISBLANK($G120),9,$G120)))=AF$2,1,0)</f>
        <v>0</v>
      </c>
      <c r="AG120" s="43" t="n">
        <f aca="false">IF(VALUE(LEFT(IF(ISBLANK($G120),9,$G120)))=AG$2,1,0)</f>
        <v>0</v>
      </c>
      <c r="AH120" s="42" t="n">
        <f aca="false">IF(ISBLANK($H120),1,0)</f>
        <v>0</v>
      </c>
      <c r="AI120" s="43" t="n">
        <f aca="false">IF(VALUE(LEFT(IF(ISBLANK($H120),9,$H120)))=AI$2,1,0)</f>
        <v>1</v>
      </c>
      <c r="AJ120" s="43" t="n">
        <f aca="false">IF(VALUE(LEFT(IF(ISBLANK($H120),9,$H120)))=AJ$2,1,0)</f>
        <v>0</v>
      </c>
      <c r="AK120" s="43" t="n">
        <f aca="false">IF(VALUE(LEFT(IF(ISBLANK($H120),9,$H120)))=AK$2,1,0)</f>
        <v>0</v>
      </c>
      <c r="AL120" s="42" t="n">
        <f aca="false">IF(ISBLANK($I120),1,0)</f>
        <v>0</v>
      </c>
      <c r="AM120" s="43" t="n">
        <f aca="false">IF(VALUE(LEFT(IF(ISBLANK($I120),9,$I120)))=AM$2,1,0)</f>
        <v>1</v>
      </c>
      <c r="AN120" s="43" t="n">
        <f aca="false">IF(VALUE(LEFT(IF(ISBLANK($I120),9,$I120)))=AN$2,1,0)</f>
        <v>0</v>
      </c>
      <c r="AO120" s="43" t="n">
        <f aca="false">IF(VALUE(LEFT(IF(ISBLANK($I120),9,$I120)))=AO$2,1,0)</f>
        <v>0</v>
      </c>
      <c r="AP120" s="42" t="n">
        <f aca="false">IF(ISBLANK($J120),1,0)</f>
        <v>0</v>
      </c>
      <c r="AQ120" s="43" t="n">
        <f aca="false">IF(VALUE(LEFT(IF(ISBLANK($J120),9,$J120)))=AQ$2,1,0)</f>
        <v>1</v>
      </c>
      <c r="AR120" s="43" t="n">
        <f aca="false">IF(VALUE(LEFT(IF(ISBLANK($J120),9,$J120)))=AR$2,1,0)</f>
        <v>0</v>
      </c>
      <c r="AS120" s="43" t="n">
        <f aca="false">IF(VALUE(LEFT(IF(ISBLANK($J120),9,$J120)))=AS$2,1,0)</f>
        <v>0</v>
      </c>
      <c r="AT120" s="42" t="n">
        <f aca="false">IF(ISBLANK($K120),1,0)</f>
        <v>0</v>
      </c>
      <c r="AU120" s="43" t="n">
        <f aca="false">IF(VALUE(LEFT(IF(ISBLANK($K120),9,$K120)))=AU$2,1,0)</f>
        <v>1</v>
      </c>
      <c r="AV120" s="43" t="n">
        <f aca="false">IF(VALUE(LEFT(IF(ISBLANK($K120),9,$K120)))=AV$2,1,0)</f>
        <v>0</v>
      </c>
      <c r="AW120" s="42" t="n">
        <f aca="false">IF(ISBLANK($M120),1,0)</f>
        <v>0</v>
      </c>
      <c r="AX120" s="43" t="n">
        <f aca="false">IF(VALUE(LEFT(IF(ISBLANK($M120),9,$M120)))=AX$2,1,0)</f>
        <v>0</v>
      </c>
      <c r="AY120" s="43" t="n">
        <f aca="false">IF(VALUE(LEFT(IF(ISBLANK($M120),9,$M120)))=AY$2,1,0)</f>
        <v>1</v>
      </c>
      <c r="AZ120" s="42" t="n">
        <f aca="false">IF(ISBLANK($N120),1,0)</f>
        <v>1</v>
      </c>
      <c r="BA120" s="43" t="n">
        <f aca="false">IF(VALUE(LEFT(IF(ISBLANK($N120),9,$N120)))=BA$2,1,0)</f>
        <v>0</v>
      </c>
      <c r="BB120" s="43" t="n">
        <f aca="false">IF(VALUE(LEFT(IF(ISBLANK($N120),9,$N120)))=BB$2,1,0)</f>
        <v>0</v>
      </c>
      <c r="BC120" s="42" t="n">
        <f aca="false">IF(ISBLANK($O120),1,0)</f>
        <v>0</v>
      </c>
      <c r="BD120" s="43" t="n">
        <f aca="false">IF(VALUE(LEFT(IF(ISBLANK($O120),9,$O120)))=BD$2,1,0)</f>
        <v>1</v>
      </c>
      <c r="BE120" s="43" t="n">
        <f aca="false">IF(VALUE(LEFT(IF(ISBLANK($O120),9,$O120)))=BE$2,1,0)</f>
        <v>0</v>
      </c>
      <c r="BG120" s="44" t="n">
        <f aca="false">$AE120*($AI120*1+$AJ120*3+$AK120*4)+$AF120*($AI120*2+$AJ120*6+$AK120*8)+$AG120*($AI120*4+$AJ120*8+$AK120*8)</f>
        <v>1</v>
      </c>
      <c r="BH120" s="44" t="n">
        <f aca="false">$AX120*($AM120*3+$AN120*3+$AO120*4)+$AY120*($AM120*1+$AN120*3+$AO120*4)</f>
        <v>1</v>
      </c>
      <c r="BI120" s="44" t="n">
        <f aca="false">$AX120*($AQ120*3+$AR120*3+$AS120*4)+$AY120*($AQ120*1+$AR120*3+$AS120*4)</f>
        <v>1</v>
      </c>
      <c r="BJ120" s="44" t="n">
        <f aca="false">$AX120*($AU120*4+$AV120*4)+$AY120*($AU120*1+$AV120*4)</f>
        <v>1</v>
      </c>
      <c r="BK120" s="44" t="n">
        <f aca="false">($BA120*1)+($BB120*3)</f>
        <v>0</v>
      </c>
      <c r="BL120" s="44" t="n">
        <f aca="false">($BD120*1)+($BE120*4)</f>
        <v>1</v>
      </c>
      <c r="BM120" s="44" t="n">
        <f aca="false">($AA120*8*4000)+($AB120*8*4000)+($AC120*8*4000)+($Z120*8*4000)+($Y120*8*4000)+($X120*8*4000)+$W120*($S120*1+$T120*3+$U120*8*4000)</f>
        <v>32000</v>
      </c>
      <c r="BO120" s="45" t="n">
        <f aca="false">$BG120*$BH120*BI120*$BJ120*$BK120*$BL120*$BM120</f>
        <v>0</v>
      </c>
      <c r="BS120" s="45" t="n">
        <v>7</v>
      </c>
    </row>
    <row r="121" customFormat="false" ht="26.25" hidden="false" customHeight="false" outlineLevel="0" collapsed="false">
      <c r="A121" s="38" t="n">
        <v>43</v>
      </c>
      <c r="B121" s="50" t="s">
        <v>210</v>
      </c>
      <c r="C121" s="11"/>
      <c r="D121" s="40" t="s">
        <v>65</v>
      </c>
      <c r="E121" s="40" t="s">
        <v>76</v>
      </c>
      <c r="F121" s="41"/>
      <c r="G121" s="40" t="s">
        <v>109</v>
      </c>
      <c r="H121" s="40" t="s">
        <v>131</v>
      </c>
      <c r="I121" s="40" t="s">
        <v>107</v>
      </c>
      <c r="J121" s="40" t="s">
        <v>98</v>
      </c>
      <c r="K121" s="40" t="s">
        <v>99</v>
      </c>
      <c r="L121" s="41"/>
      <c r="M121" s="40" t="s">
        <v>100</v>
      </c>
      <c r="N121" s="40"/>
      <c r="O121" s="40" t="s">
        <v>139</v>
      </c>
      <c r="P121" s="11"/>
      <c r="R121" s="42" t="n">
        <f aca="false">IF(ISBLANK($D121),1,0)</f>
        <v>0</v>
      </c>
      <c r="S121" s="43" t="n">
        <f aca="false">IF(VALUE(LEFT(IF(ISBLANK($D121),9,$D121)))=S$2,1,0)</f>
        <v>0</v>
      </c>
      <c r="T121" s="43" t="n">
        <f aca="false">IF(VALUE(LEFT(IF(ISBLANK($D121),9,$D121)))=T$2,1,0)</f>
        <v>0</v>
      </c>
      <c r="U121" s="43" t="n">
        <f aca="false">IF(VALUE(LEFT(IF(ISBLANK($D121),9,$D121)))=U$2,1,0)</f>
        <v>1</v>
      </c>
      <c r="V121" s="42" t="n">
        <f aca="false">IF(ISBLANK($E121),1,0)</f>
        <v>0</v>
      </c>
      <c r="W121" s="43" t="n">
        <f aca="false">IF(VALUE(LEFT(IF(ISBLANK($E121),9,$E121)))=W$2,1,0)</f>
        <v>0</v>
      </c>
      <c r="X121" s="43" t="n">
        <f aca="false">IF(VALUE(LEFT(IF(ISBLANK($E121),9,$E121)))=X$2,1,0)</f>
        <v>0</v>
      </c>
      <c r="Y121" s="43" t="n">
        <f aca="false">IF(VALUE(LEFT(IF(ISBLANK($E121),9,$E121)))=Y$2,1,0)</f>
        <v>0</v>
      </c>
      <c r="Z121" s="43" t="n">
        <f aca="false">IF(VALUE(LEFT(IF(ISBLANK($E121),9,$E121)))=Z$2,1,0)</f>
        <v>0</v>
      </c>
      <c r="AA121" s="43" t="n">
        <f aca="false">IF(VALUE(LEFT(IF(ISBLANK($E121),9,$E121)))=AA$2,1,0)</f>
        <v>1</v>
      </c>
      <c r="AB121" s="43" t="n">
        <f aca="false">IF(VALUE(LEFT(IF(ISBLANK($E121),9,$E121)))=AB$2,1,0)</f>
        <v>0</v>
      </c>
      <c r="AC121" s="43" t="n">
        <f aca="false">IF(VALUE(LEFT(IF(ISBLANK($E121),9,$E121)))=AC$2,1,0)</f>
        <v>0</v>
      </c>
      <c r="AD121" s="42" t="n">
        <f aca="false">IF(ISBLANK($G121),1,0)</f>
        <v>0</v>
      </c>
      <c r="AE121" s="43" t="n">
        <f aca="false">IF(VALUE(LEFT(IF(ISBLANK($G121),9,$G121)))=AE$2,1,0)</f>
        <v>1</v>
      </c>
      <c r="AF121" s="43" t="n">
        <f aca="false">IF(VALUE(LEFT(IF(ISBLANK($G121),9,$G121)))=AF$2,1,0)</f>
        <v>0</v>
      </c>
      <c r="AG121" s="43" t="n">
        <f aca="false">IF(VALUE(LEFT(IF(ISBLANK($G121),9,$G121)))=AG$2,1,0)</f>
        <v>0</v>
      </c>
      <c r="AH121" s="42" t="n">
        <f aca="false">IF(ISBLANK($H121),1,0)</f>
        <v>0</v>
      </c>
      <c r="AI121" s="43" t="n">
        <f aca="false">IF(VALUE(LEFT(IF(ISBLANK($H121),9,$H121)))=AI$2,1,0)</f>
        <v>1</v>
      </c>
      <c r="AJ121" s="43" t="n">
        <f aca="false">IF(VALUE(LEFT(IF(ISBLANK($H121),9,$H121)))=AJ$2,1,0)</f>
        <v>0</v>
      </c>
      <c r="AK121" s="43" t="n">
        <f aca="false">IF(VALUE(LEFT(IF(ISBLANK($H121),9,$H121)))=AK$2,1,0)</f>
        <v>0</v>
      </c>
      <c r="AL121" s="42" t="n">
        <f aca="false">IF(ISBLANK($I121),1,0)</f>
        <v>0</v>
      </c>
      <c r="AM121" s="43" t="n">
        <f aca="false">IF(VALUE(LEFT(IF(ISBLANK($I121),9,$I121)))=AM$2,1,0)</f>
        <v>1</v>
      </c>
      <c r="AN121" s="43" t="n">
        <f aca="false">IF(VALUE(LEFT(IF(ISBLANK($I121),9,$I121)))=AN$2,1,0)</f>
        <v>0</v>
      </c>
      <c r="AO121" s="43" t="n">
        <f aca="false">IF(VALUE(LEFT(IF(ISBLANK($I121),9,$I121)))=AO$2,1,0)</f>
        <v>0</v>
      </c>
      <c r="AP121" s="42" t="n">
        <f aca="false">IF(ISBLANK($J121),1,0)</f>
        <v>0</v>
      </c>
      <c r="AQ121" s="43" t="n">
        <f aca="false">IF(VALUE(LEFT(IF(ISBLANK($J121),9,$J121)))=AQ$2,1,0)</f>
        <v>1</v>
      </c>
      <c r="AR121" s="43" t="n">
        <f aca="false">IF(VALUE(LEFT(IF(ISBLANK($J121),9,$J121)))=AR$2,1,0)</f>
        <v>0</v>
      </c>
      <c r="AS121" s="43" t="n">
        <f aca="false">IF(VALUE(LEFT(IF(ISBLANK($J121),9,$J121)))=AS$2,1,0)</f>
        <v>0</v>
      </c>
      <c r="AT121" s="42" t="n">
        <f aca="false">IF(ISBLANK($K121),1,0)</f>
        <v>0</v>
      </c>
      <c r="AU121" s="43" t="n">
        <f aca="false">IF(VALUE(LEFT(IF(ISBLANK($K121),9,$K121)))=AU$2,1,0)</f>
        <v>1</v>
      </c>
      <c r="AV121" s="43" t="n">
        <f aca="false">IF(VALUE(LEFT(IF(ISBLANK($K121),9,$K121)))=AV$2,1,0)</f>
        <v>0</v>
      </c>
      <c r="AW121" s="42" t="n">
        <f aca="false">IF(ISBLANK($M121),1,0)</f>
        <v>0</v>
      </c>
      <c r="AX121" s="43" t="n">
        <f aca="false">IF(VALUE(LEFT(IF(ISBLANK($M121),9,$M121)))=AX$2,1,0)</f>
        <v>1</v>
      </c>
      <c r="AY121" s="43" t="n">
        <f aca="false">IF(VALUE(LEFT(IF(ISBLANK($M121),9,$M121)))=AY$2,1,0)</f>
        <v>0</v>
      </c>
      <c r="AZ121" s="42" t="n">
        <f aca="false">IF(ISBLANK($N121),1,0)</f>
        <v>1</v>
      </c>
      <c r="BA121" s="43" t="n">
        <f aca="false">IF(VALUE(LEFT(IF(ISBLANK($N121),9,$N121)))=BA$2,1,0)</f>
        <v>0</v>
      </c>
      <c r="BB121" s="43" t="n">
        <f aca="false">IF(VALUE(LEFT(IF(ISBLANK($N121),9,$N121)))=BB$2,1,0)</f>
        <v>0</v>
      </c>
      <c r="BC121" s="42" t="n">
        <f aca="false">IF(ISBLANK($O121),1,0)</f>
        <v>0</v>
      </c>
      <c r="BD121" s="43" t="n">
        <f aca="false">IF(VALUE(LEFT(IF(ISBLANK($O121),9,$O121)))=BD$2,1,0)</f>
        <v>1</v>
      </c>
      <c r="BE121" s="43" t="n">
        <f aca="false">IF(VALUE(LEFT(IF(ISBLANK($O121),9,$O121)))=BE$2,1,0)</f>
        <v>0</v>
      </c>
      <c r="BG121" s="44" t="n">
        <f aca="false">$AE121*($AI121*1+$AJ121*3+$AK121*4)+$AF121*($AI121*2+$AJ121*6+$AK121*8)+$AG121*($AI121*4+$AJ121*8+$AK121*8)</f>
        <v>1</v>
      </c>
      <c r="BH121" s="44" t="n">
        <f aca="false">$AX121*($AM121*3+$AN121*3+$AO121*4)+$AY121*($AM121*1+$AN121*3+$AO121*4)</f>
        <v>3</v>
      </c>
      <c r="BI121" s="44" t="n">
        <f aca="false">$AX121*($AQ121*3+$AR121*3+$AS121*4)+$AY121*($AQ121*1+$AR121*3+$AS121*4)</f>
        <v>3</v>
      </c>
      <c r="BJ121" s="44" t="n">
        <f aca="false">$AX121*($AU121*4+$AV121*4)+$AY121*($AU121*1+$AV121*4)</f>
        <v>4</v>
      </c>
      <c r="BK121" s="44" t="n">
        <f aca="false">($BA121*1)+($BB121*3)</f>
        <v>0</v>
      </c>
      <c r="BL121" s="44" t="n">
        <f aca="false">($BD121*1)+($BE121*4)</f>
        <v>1</v>
      </c>
      <c r="BM121" s="44" t="n">
        <f aca="false">($AA121*8*4000)+($AB121*8*4000)+($AC121*8*4000)+($Z121*8*4000)+($Y121*8*4000)+($X121*8*4000)+$W121*($S121*1+$T121*3+$U121*8*4000)</f>
        <v>32000</v>
      </c>
      <c r="BO121" s="45" t="n">
        <f aca="false">$BG121*$BH121*BI121*$BJ121*$BK121*$BL121*$BM121</f>
        <v>0</v>
      </c>
      <c r="BP121" s="45"/>
      <c r="BS121" s="45" t="n">
        <v>7</v>
      </c>
    </row>
    <row r="122" customFormat="false" ht="26.25" hidden="false" customHeight="false" outlineLevel="0" collapsed="false">
      <c r="A122" s="38" t="n">
        <v>87</v>
      </c>
      <c r="B122" s="50" t="s">
        <v>211</v>
      </c>
      <c r="C122" s="11"/>
      <c r="D122" s="40" t="s">
        <v>65</v>
      </c>
      <c r="E122" s="40" t="s">
        <v>76</v>
      </c>
      <c r="F122" s="41"/>
      <c r="G122" s="40" t="s">
        <v>109</v>
      </c>
      <c r="H122" s="40" t="s">
        <v>131</v>
      </c>
      <c r="I122" s="40" t="s">
        <v>107</v>
      </c>
      <c r="J122" s="40" t="s">
        <v>98</v>
      </c>
      <c r="K122" s="40" t="s">
        <v>99</v>
      </c>
      <c r="L122" s="41"/>
      <c r="M122" s="40" t="s">
        <v>100</v>
      </c>
      <c r="N122" s="40"/>
      <c r="O122" s="40" t="s">
        <v>139</v>
      </c>
      <c r="P122" s="11"/>
      <c r="R122" s="42" t="n">
        <f aca="false">IF(ISBLANK($D122),1,0)</f>
        <v>0</v>
      </c>
      <c r="S122" s="43" t="n">
        <f aca="false">IF(VALUE(LEFT(IF(ISBLANK($D122),9,$D122)))=S$2,1,0)</f>
        <v>0</v>
      </c>
      <c r="T122" s="43" t="n">
        <f aca="false">IF(VALUE(LEFT(IF(ISBLANK($D122),9,$D122)))=T$2,1,0)</f>
        <v>0</v>
      </c>
      <c r="U122" s="43" t="n">
        <f aca="false">IF(VALUE(LEFT(IF(ISBLANK($D122),9,$D122)))=U$2,1,0)</f>
        <v>1</v>
      </c>
      <c r="V122" s="42" t="n">
        <f aca="false">IF(ISBLANK($E122),1,0)</f>
        <v>0</v>
      </c>
      <c r="W122" s="43" t="n">
        <f aca="false">IF(VALUE(LEFT(IF(ISBLANK($E122),9,$E122)))=W$2,1,0)</f>
        <v>0</v>
      </c>
      <c r="X122" s="43" t="n">
        <f aca="false">IF(VALUE(LEFT(IF(ISBLANK($E122),9,$E122)))=X$2,1,0)</f>
        <v>0</v>
      </c>
      <c r="Y122" s="43" t="n">
        <f aca="false">IF(VALUE(LEFT(IF(ISBLANK($E122),9,$E122)))=Y$2,1,0)</f>
        <v>0</v>
      </c>
      <c r="Z122" s="43" t="n">
        <f aca="false">IF(VALUE(LEFT(IF(ISBLANK($E122),9,$E122)))=Z$2,1,0)</f>
        <v>0</v>
      </c>
      <c r="AA122" s="43" t="n">
        <f aca="false">IF(VALUE(LEFT(IF(ISBLANK($E122),9,$E122)))=AA$2,1,0)</f>
        <v>1</v>
      </c>
      <c r="AB122" s="43" t="n">
        <f aca="false">IF(VALUE(LEFT(IF(ISBLANK($E122),9,$E122)))=AB$2,1,0)</f>
        <v>0</v>
      </c>
      <c r="AC122" s="43" t="n">
        <f aca="false">IF(VALUE(LEFT(IF(ISBLANK($E122),9,$E122)))=AC$2,1,0)</f>
        <v>0</v>
      </c>
      <c r="AD122" s="42" t="n">
        <f aca="false">IF(ISBLANK($G122),1,0)</f>
        <v>0</v>
      </c>
      <c r="AE122" s="43" t="n">
        <f aca="false">IF(VALUE(LEFT(IF(ISBLANK($G122),9,$G122)))=AE$2,1,0)</f>
        <v>1</v>
      </c>
      <c r="AF122" s="43" t="n">
        <f aca="false">IF(VALUE(LEFT(IF(ISBLANK($G122),9,$G122)))=AF$2,1,0)</f>
        <v>0</v>
      </c>
      <c r="AG122" s="43" t="n">
        <f aca="false">IF(VALUE(LEFT(IF(ISBLANK($G122),9,$G122)))=AG$2,1,0)</f>
        <v>0</v>
      </c>
      <c r="AH122" s="42" t="n">
        <f aca="false">IF(ISBLANK($H122),1,0)</f>
        <v>0</v>
      </c>
      <c r="AI122" s="43" t="n">
        <f aca="false">IF(VALUE(LEFT(IF(ISBLANK($H122),9,$H122)))=AI$2,1,0)</f>
        <v>1</v>
      </c>
      <c r="AJ122" s="43" t="n">
        <f aca="false">IF(VALUE(LEFT(IF(ISBLANK($H122),9,$H122)))=AJ$2,1,0)</f>
        <v>0</v>
      </c>
      <c r="AK122" s="43" t="n">
        <f aca="false">IF(VALUE(LEFT(IF(ISBLANK($H122),9,$H122)))=AK$2,1,0)</f>
        <v>0</v>
      </c>
      <c r="AL122" s="42" t="n">
        <f aca="false">IF(ISBLANK($I122),1,0)</f>
        <v>0</v>
      </c>
      <c r="AM122" s="43" t="n">
        <f aca="false">IF(VALUE(LEFT(IF(ISBLANK($I122),9,$I122)))=AM$2,1,0)</f>
        <v>1</v>
      </c>
      <c r="AN122" s="43" t="n">
        <f aca="false">IF(VALUE(LEFT(IF(ISBLANK($I122),9,$I122)))=AN$2,1,0)</f>
        <v>0</v>
      </c>
      <c r="AO122" s="43" t="n">
        <f aca="false">IF(VALUE(LEFT(IF(ISBLANK($I122),9,$I122)))=AO$2,1,0)</f>
        <v>0</v>
      </c>
      <c r="AP122" s="42" t="n">
        <f aca="false">IF(ISBLANK($J122),1,0)</f>
        <v>0</v>
      </c>
      <c r="AQ122" s="43" t="n">
        <f aca="false">IF(VALUE(LEFT(IF(ISBLANK($J122),9,$J122)))=AQ$2,1,0)</f>
        <v>1</v>
      </c>
      <c r="AR122" s="43" t="n">
        <f aca="false">IF(VALUE(LEFT(IF(ISBLANK($J122),9,$J122)))=AR$2,1,0)</f>
        <v>0</v>
      </c>
      <c r="AS122" s="43" t="n">
        <f aca="false">IF(VALUE(LEFT(IF(ISBLANK($J122),9,$J122)))=AS$2,1,0)</f>
        <v>0</v>
      </c>
      <c r="AT122" s="42" t="n">
        <f aca="false">IF(ISBLANK($K122),1,0)</f>
        <v>0</v>
      </c>
      <c r="AU122" s="43" t="n">
        <f aca="false">IF(VALUE(LEFT(IF(ISBLANK($K122),9,$K122)))=AU$2,1,0)</f>
        <v>1</v>
      </c>
      <c r="AV122" s="43" t="n">
        <f aca="false">IF(VALUE(LEFT(IF(ISBLANK($K122),9,$K122)))=AV$2,1,0)</f>
        <v>0</v>
      </c>
      <c r="AW122" s="42" t="n">
        <f aca="false">IF(ISBLANK($M122),1,0)</f>
        <v>0</v>
      </c>
      <c r="AX122" s="43" t="n">
        <f aca="false">IF(VALUE(LEFT(IF(ISBLANK($M122),9,$M122)))=AX$2,1,0)</f>
        <v>1</v>
      </c>
      <c r="AY122" s="43" t="n">
        <f aca="false">IF(VALUE(LEFT(IF(ISBLANK($M122),9,$M122)))=AY$2,1,0)</f>
        <v>0</v>
      </c>
      <c r="AZ122" s="42" t="n">
        <f aca="false">IF(ISBLANK($N122),1,0)</f>
        <v>1</v>
      </c>
      <c r="BA122" s="43" t="n">
        <f aca="false">IF(VALUE(LEFT(IF(ISBLANK($N122),9,$N122)))=BA$2,1,0)</f>
        <v>0</v>
      </c>
      <c r="BB122" s="43" t="n">
        <f aca="false">IF(VALUE(LEFT(IF(ISBLANK($N122),9,$N122)))=BB$2,1,0)</f>
        <v>0</v>
      </c>
      <c r="BC122" s="42" t="n">
        <f aca="false">IF(ISBLANK($O122),1,0)</f>
        <v>0</v>
      </c>
      <c r="BD122" s="43" t="n">
        <f aca="false">IF(VALUE(LEFT(IF(ISBLANK($O122),9,$O122)))=BD$2,1,0)</f>
        <v>1</v>
      </c>
      <c r="BE122" s="43" t="n">
        <f aca="false">IF(VALUE(LEFT(IF(ISBLANK($O122),9,$O122)))=BE$2,1,0)</f>
        <v>0</v>
      </c>
      <c r="BG122" s="44" t="n">
        <f aca="false">$AE122*($AI122*1+$AJ122*3+$AK122*4)+$AF122*($AI122*2+$AJ122*6+$AK122*8)+$AG122*($AI122*4+$AJ122*8+$AK122*8)</f>
        <v>1</v>
      </c>
      <c r="BH122" s="44" t="n">
        <f aca="false">$AX122*($AM122*3+$AN122*3+$AO122*4)+$AY122*($AM122*1+$AN122*3+$AO122*4)</f>
        <v>3</v>
      </c>
      <c r="BI122" s="44" t="n">
        <f aca="false">$AX122*($AQ122*3+$AR122*3+$AS122*4)+$AY122*($AQ122*1+$AR122*3+$AS122*4)</f>
        <v>3</v>
      </c>
      <c r="BJ122" s="44" t="n">
        <f aca="false">$AX122*($AU122*4+$AV122*4)+$AY122*($AU122*1+$AV122*4)</f>
        <v>4</v>
      </c>
      <c r="BK122" s="44" t="n">
        <f aca="false">($BA122*1)+($BB122*3)</f>
        <v>0</v>
      </c>
      <c r="BL122" s="44" t="n">
        <f aca="false">($BD122*1)+($BE122*4)</f>
        <v>1</v>
      </c>
      <c r="BM122" s="44" t="n">
        <f aca="false">($AA122*8*4000)+($AB122*8*4000)+($AC122*8*4000)+($Z122*8*4000)+($Y122*8*4000)+($X122*8*4000)+$W122*($S122*1+$T122*3+$U122*8*4000)</f>
        <v>32000</v>
      </c>
      <c r="BO122" s="45" t="n">
        <f aca="false">$BG122*$BH122*BI122*$BJ122*$BK122*$BL122*$BM122</f>
        <v>0</v>
      </c>
      <c r="BS122" s="45" t="n">
        <v>7</v>
      </c>
    </row>
    <row r="123" customFormat="false" ht="26.25" hidden="false" customHeight="false" outlineLevel="0" collapsed="false">
      <c r="A123" s="38" t="n">
        <v>94</v>
      </c>
      <c r="B123" s="50" t="s">
        <v>212</v>
      </c>
      <c r="C123" s="11"/>
      <c r="D123" s="40" t="s">
        <v>65</v>
      </c>
      <c r="E123" s="40" t="s">
        <v>76</v>
      </c>
      <c r="F123" s="41"/>
      <c r="G123" s="40" t="s">
        <v>109</v>
      </c>
      <c r="H123" s="40" t="s">
        <v>131</v>
      </c>
      <c r="I123" s="40" t="s">
        <v>107</v>
      </c>
      <c r="J123" s="40" t="s">
        <v>98</v>
      </c>
      <c r="K123" s="40" t="s">
        <v>99</v>
      </c>
      <c r="L123" s="41"/>
      <c r="M123" s="40" t="s">
        <v>72</v>
      </c>
      <c r="N123" s="40"/>
      <c r="O123" s="40" t="s">
        <v>139</v>
      </c>
      <c r="P123" s="11"/>
      <c r="R123" s="42" t="n">
        <f aca="false">IF(ISBLANK($D123),1,0)</f>
        <v>0</v>
      </c>
      <c r="S123" s="43" t="n">
        <f aca="false">IF(VALUE(LEFT(IF(ISBLANK($D123),9,$D123)))=S$2,1,0)</f>
        <v>0</v>
      </c>
      <c r="T123" s="43" t="n">
        <f aca="false">IF(VALUE(LEFT(IF(ISBLANK($D123),9,$D123)))=T$2,1,0)</f>
        <v>0</v>
      </c>
      <c r="U123" s="43" t="n">
        <f aca="false">IF(VALUE(LEFT(IF(ISBLANK($D123),9,$D123)))=U$2,1,0)</f>
        <v>1</v>
      </c>
      <c r="V123" s="42" t="n">
        <f aca="false">IF(ISBLANK($E123),1,0)</f>
        <v>0</v>
      </c>
      <c r="W123" s="43" t="n">
        <f aca="false">IF(VALUE(LEFT(IF(ISBLANK($E123),9,$E123)))=W$2,1,0)</f>
        <v>0</v>
      </c>
      <c r="X123" s="43" t="n">
        <f aca="false">IF(VALUE(LEFT(IF(ISBLANK($E123),9,$E123)))=X$2,1,0)</f>
        <v>0</v>
      </c>
      <c r="Y123" s="43" t="n">
        <f aca="false">IF(VALUE(LEFT(IF(ISBLANK($E123),9,$E123)))=Y$2,1,0)</f>
        <v>0</v>
      </c>
      <c r="Z123" s="43" t="n">
        <f aca="false">IF(VALUE(LEFT(IF(ISBLANK($E123),9,$E123)))=Z$2,1,0)</f>
        <v>0</v>
      </c>
      <c r="AA123" s="43" t="n">
        <f aca="false">IF(VALUE(LEFT(IF(ISBLANK($E123),9,$E123)))=AA$2,1,0)</f>
        <v>1</v>
      </c>
      <c r="AB123" s="43" t="n">
        <f aca="false">IF(VALUE(LEFT(IF(ISBLANK($E123),9,$E123)))=AB$2,1,0)</f>
        <v>0</v>
      </c>
      <c r="AC123" s="43" t="n">
        <f aca="false">IF(VALUE(LEFT(IF(ISBLANK($E123),9,$E123)))=AC$2,1,0)</f>
        <v>0</v>
      </c>
      <c r="AD123" s="42" t="n">
        <f aca="false">IF(ISBLANK($G123),1,0)</f>
        <v>0</v>
      </c>
      <c r="AE123" s="43" t="n">
        <f aca="false">IF(VALUE(LEFT(IF(ISBLANK($G123),9,$G123)))=AE$2,1,0)</f>
        <v>1</v>
      </c>
      <c r="AF123" s="43" t="n">
        <f aca="false">IF(VALUE(LEFT(IF(ISBLANK($G123),9,$G123)))=AF$2,1,0)</f>
        <v>0</v>
      </c>
      <c r="AG123" s="43" t="n">
        <f aca="false">IF(VALUE(LEFT(IF(ISBLANK($G123),9,$G123)))=AG$2,1,0)</f>
        <v>0</v>
      </c>
      <c r="AH123" s="42" t="n">
        <f aca="false">IF(ISBLANK($H123),1,0)</f>
        <v>0</v>
      </c>
      <c r="AI123" s="43" t="n">
        <f aca="false">IF(VALUE(LEFT(IF(ISBLANK($H123),9,$H123)))=AI$2,1,0)</f>
        <v>1</v>
      </c>
      <c r="AJ123" s="43" t="n">
        <f aca="false">IF(VALUE(LEFT(IF(ISBLANK($H123),9,$H123)))=AJ$2,1,0)</f>
        <v>0</v>
      </c>
      <c r="AK123" s="43" t="n">
        <f aca="false">IF(VALUE(LEFT(IF(ISBLANK($H123),9,$H123)))=AK$2,1,0)</f>
        <v>0</v>
      </c>
      <c r="AL123" s="42" t="n">
        <f aca="false">IF(ISBLANK($I123),1,0)</f>
        <v>0</v>
      </c>
      <c r="AM123" s="43" t="n">
        <f aca="false">IF(VALUE(LEFT(IF(ISBLANK($I123),9,$I123)))=AM$2,1,0)</f>
        <v>1</v>
      </c>
      <c r="AN123" s="43" t="n">
        <f aca="false">IF(VALUE(LEFT(IF(ISBLANK($I123),9,$I123)))=AN$2,1,0)</f>
        <v>0</v>
      </c>
      <c r="AO123" s="43" t="n">
        <f aca="false">IF(VALUE(LEFT(IF(ISBLANK($I123),9,$I123)))=AO$2,1,0)</f>
        <v>0</v>
      </c>
      <c r="AP123" s="42" t="n">
        <f aca="false">IF(ISBLANK($J123),1,0)</f>
        <v>0</v>
      </c>
      <c r="AQ123" s="43" t="n">
        <f aca="false">IF(VALUE(LEFT(IF(ISBLANK($J123),9,$J123)))=AQ$2,1,0)</f>
        <v>1</v>
      </c>
      <c r="AR123" s="43" t="n">
        <f aca="false">IF(VALUE(LEFT(IF(ISBLANK($J123),9,$J123)))=AR$2,1,0)</f>
        <v>0</v>
      </c>
      <c r="AS123" s="43" t="n">
        <f aca="false">IF(VALUE(LEFT(IF(ISBLANK($J123),9,$J123)))=AS$2,1,0)</f>
        <v>0</v>
      </c>
      <c r="AT123" s="42" t="n">
        <f aca="false">IF(ISBLANK($K123),1,0)</f>
        <v>0</v>
      </c>
      <c r="AU123" s="43" t="n">
        <f aca="false">IF(VALUE(LEFT(IF(ISBLANK($K123),9,$K123)))=AU$2,1,0)</f>
        <v>1</v>
      </c>
      <c r="AV123" s="43" t="n">
        <f aca="false">IF(VALUE(LEFT(IF(ISBLANK($K123),9,$K123)))=AV$2,1,0)</f>
        <v>0</v>
      </c>
      <c r="AW123" s="42" t="n">
        <f aca="false">IF(ISBLANK($M123),1,0)</f>
        <v>0</v>
      </c>
      <c r="AX123" s="43" t="n">
        <f aca="false">IF(VALUE(LEFT(IF(ISBLANK($M123),9,$M123)))=AX$2,1,0)</f>
        <v>0</v>
      </c>
      <c r="AY123" s="43" t="n">
        <f aca="false">IF(VALUE(LEFT(IF(ISBLANK($M123),9,$M123)))=AY$2,1,0)</f>
        <v>1</v>
      </c>
      <c r="AZ123" s="42" t="n">
        <f aca="false">IF(ISBLANK($N123),1,0)</f>
        <v>1</v>
      </c>
      <c r="BA123" s="43" t="n">
        <f aca="false">IF(VALUE(LEFT(IF(ISBLANK($N123),9,$N123)))=BA$2,1,0)</f>
        <v>0</v>
      </c>
      <c r="BB123" s="43" t="n">
        <f aca="false">IF(VALUE(LEFT(IF(ISBLANK($N123),9,$N123)))=BB$2,1,0)</f>
        <v>0</v>
      </c>
      <c r="BC123" s="42" t="n">
        <f aca="false">IF(ISBLANK($O123),1,0)</f>
        <v>0</v>
      </c>
      <c r="BD123" s="43" t="n">
        <f aca="false">IF(VALUE(LEFT(IF(ISBLANK($O123),9,$O123)))=BD$2,1,0)</f>
        <v>1</v>
      </c>
      <c r="BE123" s="43" t="n">
        <f aca="false">IF(VALUE(LEFT(IF(ISBLANK($O123),9,$O123)))=BE$2,1,0)</f>
        <v>0</v>
      </c>
      <c r="BG123" s="44" t="n">
        <f aca="false">$AE123*($AI123*1+$AJ123*3+$AK123*4)+$AF123*($AI123*2+$AJ123*6+$AK123*8)+$AG123*($AI123*4+$AJ123*8+$AK123*8)</f>
        <v>1</v>
      </c>
      <c r="BH123" s="44" t="n">
        <f aca="false">$AX123*($AM123*3+$AN123*3+$AO123*4)+$AY123*($AM123*1+$AN123*3+$AO123*4)</f>
        <v>1</v>
      </c>
      <c r="BI123" s="44" t="n">
        <f aca="false">$AX123*($AQ123*3+$AR123*3+$AS123*4)+$AY123*($AQ123*1+$AR123*3+$AS123*4)</f>
        <v>1</v>
      </c>
      <c r="BJ123" s="44" t="n">
        <f aca="false">$AX123*($AU123*4+$AV123*4)+$AY123*($AU123*1+$AV123*4)</f>
        <v>1</v>
      </c>
      <c r="BK123" s="44" t="n">
        <f aca="false">($BA123*1)+($BB123*3)</f>
        <v>0</v>
      </c>
      <c r="BL123" s="44" t="n">
        <f aca="false">($BD123*1)+($BE123*4)</f>
        <v>1</v>
      </c>
      <c r="BM123" s="44" t="n">
        <f aca="false">($AA123*8*4000)+($AB123*8*4000)+($AC123*8*4000)+($Z123*8*4000)+($Y123*8*4000)+($X123*8*4000)+$W123*($S123*1+$T123*3+$U123*8*4000)</f>
        <v>32000</v>
      </c>
      <c r="BO123" s="45" t="n">
        <f aca="false">$BG123*$BH123*BI123*$BJ123*$BK123*$BL123*$BM123</f>
        <v>0</v>
      </c>
      <c r="BP123" s="45"/>
      <c r="BS123" s="45" t="n">
        <v>7</v>
      </c>
    </row>
    <row r="124" customFormat="false" ht="26.25" hidden="false" customHeight="false" outlineLevel="0" collapsed="false">
      <c r="A124" s="38" t="n">
        <v>113</v>
      </c>
      <c r="B124" s="50" t="s">
        <v>213</v>
      </c>
      <c r="C124" s="11"/>
      <c r="D124" s="40" t="s">
        <v>65</v>
      </c>
      <c r="E124" s="40" t="s">
        <v>76</v>
      </c>
      <c r="F124" s="41"/>
      <c r="G124" s="40" t="s">
        <v>109</v>
      </c>
      <c r="H124" s="40" t="s">
        <v>131</v>
      </c>
      <c r="I124" s="40" t="s">
        <v>107</v>
      </c>
      <c r="J124" s="40" t="s">
        <v>98</v>
      </c>
      <c r="K124" s="40" t="s">
        <v>99</v>
      </c>
      <c r="L124" s="41"/>
      <c r="M124" s="40" t="s">
        <v>100</v>
      </c>
      <c r="N124" s="40"/>
      <c r="O124" s="40" t="s">
        <v>139</v>
      </c>
      <c r="P124" s="11"/>
      <c r="R124" s="42" t="n">
        <f aca="false">IF(ISBLANK($D124),1,0)</f>
        <v>0</v>
      </c>
      <c r="S124" s="43" t="n">
        <f aca="false">IF(VALUE(LEFT(IF(ISBLANK($D124),9,$D124)))=S$2,1,0)</f>
        <v>0</v>
      </c>
      <c r="T124" s="43" t="n">
        <f aca="false">IF(VALUE(LEFT(IF(ISBLANK($D124),9,$D124)))=T$2,1,0)</f>
        <v>0</v>
      </c>
      <c r="U124" s="43" t="n">
        <f aca="false">IF(VALUE(LEFT(IF(ISBLANK($D124),9,$D124)))=U$2,1,0)</f>
        <v>1</v>
      </c>
      <c r="V124" s="42" t="n">
        <f aca="false">IF(ISBLANK($E124),1,0)</f>
        <v>0</v>
      </c>
      <c r="W124" s="43" t="n">
        <f aca="false">IF(VALUE(LEFT(IF(ISBLANK($E124),9,$E124)))=W$2,1,0)</f>
        <v>0</v>
      </c>
      <c r="X124" s="43" t="n">
        <f aca="false">IF(VALUE(LEFT(IF(ISBLANK($E124),9,$E124)))=X$2,1,0)</f>
        <v>0</v>
      </c>
      <c r="Y124" s="43" t="n">
        <f aca="false">IF(VALUE(LEFT(IF(ISBLANK($E124),9,$E124)))=Y$2,1,0)</f>
        <v>0</v>
      </c>
      <c r="Z124" s="43" t="n">
        <f aca="false">IF(VALUE(LEFT(IF(ISBLANK($E124),9,$E124)))=Z$2,1,0)</f>
        <v>0</v>
      </c>
      <c r="AA124" s="43" t="n">
        <f aca="false">IF(VALUE(LEFT(IF(ISBLANK($E124),9,$E124)))=AA$2,1,0)</f>
        <v>1</v>
      </c>
      <c r="AB124" s="43" t="n">
        <f aca="false">IF(VALUE(LEFT(IF(ISBLANK($E124),9,$E124)))=AB$2,1,0)</f>
        <v>0</v>
      </c>
      <c r="AC124" s="43" t="n">
        <f aca="false">IF(VALUE(LEFT(IF(ISBLANK($E124),9,$E124)))=AC$2,1,0)</f>
        <v>0</v>
      </c>
      <c r="AD124" s="42" t="n">
        <f aca="false">IF(ISBLANK($G124),1,0)</f>
        <v>0</v>
      </c>
      <c r="AE124" s="43" t="n">
        <f aca="false">IF(VALUE(LEFT(IF(ISBLANK($G124),9,$G124)))=AE$2,1,0)</f>
        <v>1</v>
      </c>
      <c r="AF124" s="43" t="n">
        <f aca="false">IF(VALUE(LEFT(IF(ISBLANK($G124),9,$G124)))=AF$2,1,0)</f>
        <v>0</v>
      </c>
      <c r="AG124" s="43" t="n">
        <f aca="false">IF(VALUE(LEFT(IF(ISBLANK($G124),9,$G124)))=AG$2,1,0)</f>
        <v>0</v>
      </c>
      <c r="AH124" s="42" t="n">
        <f aca="false">IF(ISBLANK($H124),1,0)</f>
        <v>0</v>
      </c>
      <c r="AI124" s="43" t="n">
        <f aca="false">IF(VALUE(LEFT(IF(ISBLANK($H124),9,$H124)))=AI$2,1,0)</f>
        <v>1</v>
      </c>
      <c r="AJ124" s="43" t="n">
        <f aca="false">IF(VALUE(LEFT(IF(ISBLANK($H124),9,$H124)))=AJ$2,1,0)</f>
        <v>0</v>
      </c>
      <c r="AK124" s="43" t="n">
        <f aca="false">IF(VALUE(LEFT(IF(ISBLANK($H124),9,$H124)))=AK$2,1,0)</f>
        <v>0</v>
      </c>
      <c r="AL124" s="42" t="n">
        <f aca="false">IF(ISBLANK($I124),1,0)</f>
        <v>0</v>
      </c>
      <c r="AM124" s="43" t="n">
        <f aca="false">IF(VALUE(LEFT(IF(ISBLANK($I124),9,$I124)))=AM$2,1,0)</f>
        <v>1</v>
      </c>
      <c r="AN124" s="43" t="n">
        <f aca="false">IF(VALUE(LEFT(IF(ISBLANK($I124),9,$I124)))=AN$2,1,0)</f>
        <v>0</v>
      </c>
      <c r="AO124" s="43" t="n">
        <f aca="false">IF(VALUE(LEFT(IF(ISBLANK($I124),9,$I124)))=AO$2,1,0)</f>
        <v>0</v>
      </c>
      <c r="AP124" s="42" t="n">
        <f aca="false">IF(ISBLANK($J124),1,0)</f>
        <v>0</v>
      </c>
      <c r="AQ124" s="43" t="n">
        <f aca="false">IF(VALUE(LEFT(IF(ISBLANK($J124),9,$J124)))=AQ$2,1,0)</f>
        <v>1</v>
      </c>
      <c r="AR124" s="43" t="n">
        <f aca="false">IF(VALUE(LEFT(IF(ISBLANK($J124),9,$J124)))=AR$2,1,0)</f>
        <v>0</v>
      </c>
      <c r="AS124" s="43" t="n">
        <f aca="false">IF(VALUE(LEFT(IF(ISBLANK($J124),9,$J124)))=AS$2,1,0)</f>
        <v>0</v>
      </c>
      <c r="AT124" s="42" t="n">
        <f aca="false">IF(ISBLANK($K124),1,0)</f>
        <v>0</v>
      </c>
      <c r="AU124" s="43" t="n">
        <f aca="false">IF(VALUE(LEFT(IF(ISBLANK($K124),9,$K124)))=AU$2,1,0)</f>
        <v>1</v>
      </c>
      <c r="AV124" s="43" t="n">
        <f aca="false">IF(VALUE(LEFT(IF(ISBLANK($K124),9,$K124)))=AV$2,1,0)</f>
        <v>0</v>
      </c>
      <c r="AW124" s="42" t="n">
        <f aca="false">IF(ISBLANK($M124),1,0)</f>
        <v>0</v>
      </c>
      <c r="AX124" s="43" t="n">
        <f aca="false">IF(VALUE(LEFT(IF(ISBLANK($M124),9,$M124)))=AX$2,1,0)</f>
        <v>1</v>
      </c>
      <c r="AY124" s="43" t="n">
        <f aca="false">IF(VALUE(LEFT(IF(ISBLANK($M124),9,$M124)))=AY$2,1,0)</f>
        <v>0</v>
      </c>
      <c r="AZ124" s="42" t="n">
        <f aca="false">IF(ISBLANK($N124),1,0)</f>
        <v>1</v>
      </c>
      <c r="BA124" s="43" t="n">
        <f aca="false">IF(VALUE(LEFT(IF(ISBLANK($N124),9,$N124)))=BA$2,1,0)</f>
        <v>0</v>
      </c>
      <c r="BB124" s="43" t="n">
        <f aca="false">IF(VALUE(LEFT(IF(ISBLANK($N124),9,$N124)))=BB$2,1,0)</f>
        <v>0</v>
      </c>
      <c r="BC124" s="42" t="n">
        <f aca="false">IF(ISBLANK($O124),1,0)</f>
        <v>0</v>
      </c>
      <c r="BD124" s="43" t="n">
        <f aca="false">IF(VALUE(LEFT(IF(ISBLANK($O124),9,$O124)))=BD$2,1,0)</f>
        <v>1</v>
      </c>
      <c r="BE124" s="43" t="n">
        <f aca="false">IF(VALUE(LEFT(IF(ISBLANK($O124),9,$O124)))=BE$2,1,0)</f>
        <v>0</v>
      </c>
      <c r="BG124" s="44" t="n">
        <f aca="false">$AE124*($AI124*1+$AJ124*3+$AK124*4)+$AF124*($AI124*2+$AJ124*6+$AK124*8)+$AG124*($AI124*4+$AJ124*8+$AK124*8)</f>
        <v>1</v>
      </c>
      <c r="BH124" s="44" t="n">
        <f aca="false">$AX124*($AM124*3+$AN124*3+$AO124*4)+$AY124*($AM124*1+$AN124*3+$AO124*4)</f>
        <v>3</v>
      </c>
      <c r="BI124" s="44" t="n">
        <f aca="false">$AX124*($AQ124*3+$AR124*3+$AS124*4)+$AY124*($AQ124*1+$AR124*3+$AS124*4)</f>
        <v>3</v>
      </c>
      <c r="BJ124" s="44" t="n">
        <f aca="false">$AX124*($AU124*4+$AV124*4)+$AY124*($AU124*1+$AV124*4)</f>
        <v>4</v>
      </c>
      <c r="BK124" s="44" t="n">
        <f aca="false">($BA124*1)+($BB124*3)</f>
        <v>0</v>
      </c>
      <c r="BL124" s="44" t="n">
        <f aca="false">($BD124*1)+($BE124*4)</f>
        <v>1</v>
      </c>
      <c r="BM124" s="44" t="n">
        <f aca="false">($AA124*8*4000)+($AB124*8*4000)+($AC124*8*4000)+($Z124*8*4000)+($Y124*8*4000)+($X124*8*4000)+$W124*($S124*1+$T124*3+$U124*8*4000)</f>
        <v>32000</v>
      </c>
      <c r="BO124" s="45" t="n">
        <f aca="false">$BG124*$BH124*BI124*$BJ124*$BK124*$BL124*$BM124</f>
        <v>0</v>
      </c>
      <c r="BS124" s="45" t="n">
        <v>7</v>
      </c>
    </row>
    <row r="125" customFormat="false" ht="15" hidden="false" customHeight="false" outlineLevel="0" collapsed="false">
      <c r="A125" s="53"/>
      <c r="B125" s="39"/>
      <c r="C125" s="11"/>
      <c r="D125" s="40"/>
      <c r="E125" s="40"/>
      <c r="F125" s="41"/>
      <c r="G125" s="40"/>
      <c r="H125" s="40"/>
      <c r="I125" s="40"/>
      <c r="J125" s="40"/>
      <c r="K125" s="40"/>
      <c r="L125" s="41"/>
      <c r="M125" s="40"/>
      <c r="N125" s="40"/>
      <c r="O125" s="40"/>
      <c r="P125" s="11"/>
    </row>
    <row r="126" customFormat="false" ht="15" hidden="false" customHeight="false" outlineLevel="0" collapsed="false">
      <c r="A126" s="53"/>
      <c r="B126" s="39"/>
      <c r="C126" s="11"/>
      <c r="D126" s="40"/>
      <c r="E126" s="40"/>
      <c r="F126" s="41"/>
      <c r="G126" s="40"/>
      <c r="H126" s="40"/>
      <c r="I126" s="40"/>
      <c r="J126" s="40"/>
      <c r="K126" s="40"/>
      <c r="L126" s="41"/>
      <c r="M126" s="40"/>
      <c r="N126" s="40"/>
      <c r="O126" s="40"/>
      <c r="P126" s="11"/>
    </row>
    <row r="127" customFormat="false" ht="15" hidden="false" customHeight="false" outlineLevel="0" collapsed="false">
      <c r="A127" s="38"/>
      <c r="B127" s="39"/>
      <c r="C127" s="11"/>
      <c r="D127" s="40"/>
      <c r="E127" s="40"/>
      <c r="F127" s="41"/>
      <c r="G127" s="40"/>
      <c r="H127" s="40"/>
      <c r="I127" s="40"/>
      <c r="J127" s="40"/>
      <c r="K127" s="40"/>
      <c r="L127" s="41"/>
      <c r="M127" s="40"/>
      <c r="N127" s="40"/>
      <c r="O127" s="40"/>
      <c r="P127" s="11"/>
    </row>
    <row r="128" customFormat="false" ht="15" hidden="false" customHeight="false" outlineLevel="0" collapsed="false">
      <c r="A128" s="53"/>
      <c r="B128" s="39"/>
      <c r="C128" s="11"/>
      <c r="D128" s="40"/>
      <c r="E128" s="40"/>
      <c r="F128" s="41"/>
      <c r="G128" s="40"/>
      <c r="H128" s="40"/>
      <c r="I128" s="40"/>
      <c r="J128" s="40"/>
      <c r="K128" s="40"/>
      <c r="L128" s="41"/>
      <c r="M128" s="40"/>
      <c r="N128" s="40"/>
      <c r="O128" s="40"/>
      <c r="P128" s="11"/>
    </row>
    <row r="129" customFormat="false" ht="15" hidden="false" customHeight="false" outlineLevel="0" collapsed="false">
      <c r="A129" s="38"/>
      <c r="B129" s="39"/>
      <c r="C129" s="11"/>
      <c r="D129" s="40"/>
      <c r="E129" s="40"/>
      <c r="F129" s="41"/>
      <c r="G129" s="40"/>
      <c r="H129" s="40"/>
      <c r="I129" s="40"/>
      <c r="J129" s="40"/>
      <c r="K129" s="40"/>
      <c r="L129" s="41"/>
      <c r="M129" s="40"/>
      <c r="N129" s="40"/>
      <c r="O129" s="40"/>
      <c r="P129" s="11"/>
    </row>
    <row r="130" customFormat="false" ht="15" hidden="false" customHeight="false" outlineLevel="0" collapsed="false">
      <c r="A130" s="53"/>
      <c r="B130" s="39"/>
      <c r="C130" s="11"/>
      <c r="D130" s="40"/>
      <c r="E130" s="40"/>
      <c r="F130" s="41"/>
      <c r="G130" s="40"/>
      <c r="H130" s="40"/>
      <c r="I130" s="40"/>
      <c r="J130" s="40"/>
      <c r="K130" s="40"/>
      <c r="L130" s="41"/>
      <c r="M130" s="40"/>
      <c r="N130" s="40"/>
      <c r="O130" s="40"/>
      <c r="P130" s="11"/>
    </row>
    <row r="131" customFormat="false" ht="15" hidden="false" customHeight="false" outlineLevel="0" collapsed="false">
      <c r="A131" s="38"/>
      <c r="B131" s="39"/>
      <c r="C131" s="11"/>
      <c r="D131" s="40"/>
      <c r="E131" s="40"/>
      <c r="F131" s="41"/>
      <c r="G131" s="40"/>
      <c r="H131" s="40"/>
      <c r="I131" s="40"/>
      <c r="J131" s="40"/>
      <c r="K131" s="40"/>
      <c r="L131" s="41"/>
      <c r="M131" s="40"/>
      <c r="N131" s="40"/>
      <c r="O131" s="40"/>
      <c r="P131" s="11"/>
    </row>
    <row r="132" customFormat="false" ht="15" hidden="false" customHeight="false" outlineLevel="0" collapsed="false">
      <c r="A132" s="53"/>
      <c r="B132" s="39"/>
      <c r="C132" s="11"/>
      <c r="D132" s="40"/>
      <c r="E132" s="40"/>
      <c r="F132" s="41"/>
      <c r="G132" s="40"/>
      <c r="H132" s="40"/>
      <c r="I132" s="40"/>
      <c r="J132" s="40"/>
      <c r="K132" s="40"/>
      <c r="L132" s="41"/>
      <c r="M132" s="40"/>
      <c r="N132" s="40"/>
      <c r="O132" s="40"/>
      <c r="P132" s="11"/>
    </row>
    <row r="133" customFormat="false" ht="15" hidden="false" customHeight="false" outlineLevel="0" collapsed="false">
      <c r="A133" s="38"/>
      <c r="B133" s="39"/>
      <c r="C133" s="11"/>
      <c r="D133" s="40"/>
      <c r="E133" s="40"/>
      <c r="F133" s="41"/>
      <c r="G133" s="40"/>
      <c r="H133" s="40"/>
      <c r="I133" s="40"/>
      <c r="J133" s="40"/>
      <c r="K133" s="40"/>
      <c r="L133" s="41"/>
      <c r="M133" s="40"/>
      <c r="N133" s="40"/>
      <c r="O133" s="40"/>
      <c r="P133" s="11"/>
    </row>
    <row r="134" customFormat="false" ht="15" hidden="false" customHeight="false" outlineLevel="0" collapsed="false">
      <c r="A134" s="53"/>
      <c r="B134" s="39"/>
      <c r="C134" s="11"/>
      <c r="D134" s="40"/>
      <c r="E134" s="40"/>
      <c r="F134" s="41"/>
      <c r="G134" s="40"/>
      <c r="H134" s="40"/>
      <c r="I134" s="40"/>
      <c r="J134" s="40"/>
      <c r="K134" s="40"/>
      <c r="L134" s="41"/>
      <c r="M134" s="40"/>
      <c r="N134" s="40"/>
      <c r="O134" s="40"/>
      <c r="P134" s="11"/>
    </row>
    <row r="135" customFormat="false" ht="15" hidden="false" customHeight="false" outlineLevel="0" collapsed="false">
      <c r="A135" s="38"/>
      <c r="B135" s="39"/>
      <c r="C135" s="11"/>
      <c r="D135" s="40"/>
      <c r="E135" s="40"/>
      <c r="F135" s="41"/>
      <c r="G135" s="40"/>
      <c r="H135" s="40"/>
      <c r="I135" s="40"/>
      <c r="J135" s="40"/>
      <c r="K135" s="40"/>
      <c r="L135" s="41"/>
      <c r="M135" s="40"/>
      <c r="N135" s="40"/>
      <c r="O135" s="40"/>
      <c r="P135" s="11"/>
    </row>
    <row r="136" customFormat="false" ht="15" hidden="false" customHeight="false" outlineLevel="0" collapsed="false">
      <c r="A136" s="53"/>
      <c r="B136" s="39"/>
      <c r="C136" s="11"/>
      <c r="D136" s="40"/>
      <c r="E136" s="40"/>
      <c r="F136" s="41"/>
      <c r="G136" s="40"/>
      <c r="H136" s="40"/>
      <c r="I136" s="40"/>
      <c r="J136" s="40"/>
      <c r="K136" s="40"/>
      <c r="L136" s="41"/>
      <c r="M136" s="40"/>
      <c r="N136" s="40"/>
      <c r="O136" s="40"/>
      <c r="P136" s="11"/>
    </row>
    <row r="137" customFormat="false" ht="15" hidden="false" customHeight="false" outlineLevel="0" collapsed="false">
      <c r="A137" s="38"/>
      <c r="B137" s="39"/>
      <c r="C137" s="11"/>
      <c r="D137" s="40"/>
      <c r="E137" s="40"/>
      <c r="F137" s="41"/>
      <c r="G137" s="40"/>
      <c r="H137" s="40"/>
      <c r="I137" s="40"/>
      <c r="J137" s="40"/>
      <c r="K137" s="40"/>
      <c r="L137" s="41"/>
      <c r="M137" s="40"/>
      <c r="N137" s="40"/>
      <c r="O137" s="40"/>
      <c r="P137" s="11"/>
    </row>
    <row r="138" customFormat="false" ht="15" hidden="false" customHeight="false" outlineLevel="0" collapsed="false">
      <c r="A138" s="53"/>
      <c r="B138" s="39"/>
      <c r="C138" s="11"/>
      <c r="D138" s="40"/>
      <c r="E138" s="40"/>
      <c r="F138" s="41"/>
      <c r="G138" s="40"/>
      <c r="H138" s="40"/>
      <c r="I138" s="40"/>
      <c r="J138" s="40"/>
      <c r="K138" s="40"/>
      <c r="L138" s="41"/>
      <c r="M138" s="40"/>
      <c r="N138" s="40"/>
      <c r="O138" s="40"/>
      <c r="P138" s="11"/>
    </row>
    <row r="139" customFormat="false" ht="15" hidden="false" customHeight="false" outlineLevel="0" collapsed="false">
      <c r="A139" s="38"/>
      <c r="B139" s="39"/>
      <c r="C139" s="11"/>
      <c r="D139" s="40"/>
      <c r="E139" s="40"/>
      <c r="F139" s="41"/>
      <c r="G139" s="40"/>
      <c r="H139" s="40"/>
      <c r="I139" s="40"/>
      <c r="J139" s="40"/>
      <c r="K139" s="40"/>
      <c r="L139" s="41"/>
      <c r="M139" s="40"/>
      <c r="N139" s="40"/>
      <c r="O139" s="40"/>
      <c r="P139" s="11"/>
    </row>
    <row r="140" customFormat="false" ht="15" hidden="false" customHeight="false" outlineLevel="0" collapsed="false">
      <c r="A140" s="53"/>
      <c r="B140" s="39"/>
      <c r="C140" s="11"/>
      <c r="D140" s="40"/>
      <c r="E140" s="40"/>
      <c r="F140" s="41"/>
      <c r="G140" s="40"/>
      <c r="H140" s="40"/>
      <c r="I140" s="40"/>
      <c r="J140" s="40"/>
      <c r="K140" s="40"/>
      <c r="L140" s="41"/>
      <c r="M140" s="40"/>
      <c r="N140" s="40"/>
      <c r="O140" s="40"/>
      <c r="P140" s="11"/>
    </row>
    <row r="141" customFormat="false" ht="15" hidden="false" customHeight="false" outlineLevel="0" collapsed="false">
      <c r="A141" s="38"/>
      <c r="B141" s="39"/>
      <c r="C141" s="11"/>
      <c r="D141" s="40"/>
      <c r="E141" s="40"/>
      <c r="F141" s="41"/>
      <c r="G141" s="40"/>
      <c r="H141" s="40"/>
      <c r="I141" s="40"/>
      <c r="J141" s="40"/>
      <c r="K141" s="40"/>
      <c r="L141" s="41"/>
      <c r="M141" s="40"/>
      <c r="N141" s="40"/>
      <c r="O141" s="40"/>
      <c r="P141" s="11"/>
    </row>
    <row r="142" customFormat="false" ht="15" hidden="false" customHeight="false" outlineLevel="0" collapsed="false">
      <c r="A142" s="53"/>
      <c r="B142" s="39"/>
      <c r="C142" s="11"/>
      <c r="D142" s="40"/>
      <c r="E142" s="40"/>
      <c r="F142" s="41"/>
      <c r="G142" s="40"/>
      <c r="H142" s="40"/>
      <c r="I142" s="40"/>
      <c r="J142" s="40"/>
      <c r="K142" s="40"/>
      <c r="L142" s="41"/>
      <c r="M142" s="40"/>
      <c r="N142" s="40"/>
      <c r="O142" s="40"/>
      <c r="P142" s="11"/>
    </row>
    <row r="143" customFormat="false" ht="15" hidden="false" customHeight="false" outlineLevel="0" collapsed="false">
      <c r="A143" s="38"/>
      <c r="B143" s="39"/>
      <c r="C143" s="11"/>
      <c r="D143" s="40"/>
      <c r="E143" s="40"/>
      <c r="F143" s="41"/>
      <c r="G143" s="40"/>
      <c r="H143" s="40"/>
      <c r="I143" s="40"/>
      <c r="J143" s="40"/>
      <c r="K143" s="40"/>
      <c r="L143" s="41"/>
      <c r="M143" s="40"/>
      <c r="N143" s="40"/>
      <c r="O143" s="40"/>
      <c r="P143" s="11"/>
    </row>
    <row r="144" customFormat="false" ht="15" hidden="false" customHeight="false" outlineLevel="0" collapsed="false">
      <c r="A144" s="53"/>
      <c r="B144" s="39"/>
      <c r="C144" s="11"/>
      <c r="D144" s="40"/>
      <c r="E144" s="40"/>
      <c r="F144" s="41"/>
      <c r="G144" s="40"/>
      <c r="H144" s="40"/>
      <c r="I144" s="40"/>
      <c r="J144" s="40"/>
      <c r="K144" s="40"/>
      <c r="L144" s="41"/>
      <c r="M144" s="40"/>
      <c r="N144" s="40"/>
      <c r="O144" s="40"/>
      <c r="P144" s="11"/>
    </row>
    <row r="145" customFormat="false" ht="15" hidden="false" customHeight="false" outlineLevel="0" collapsed="false">
      <c r="A145" s="38"/>
      <c r="B145" s="39"/>
      <c r="C145" s="11"/>
      <c r="D145" s="40"/>
      <c r="E145" s="40"/>
      <c r="F145" s="41"/>
      <c r="G145" s="40"/>
      <c r="H145" s="40"/>
      <c r="I145" s="40"/>
      <c r="J145" s="40"/>
      <c r="K145" s="40"/>
      <c r="L145" s="41"/>
      <c r="M145" s="40"/>
      <c r="N145" s="40"/>
      <c r="O145" s="40"/>
      <c r="P145" s="11"/>
    </row>
    <row r="146" customFormat="false" ht="15" hidden="false" customHeight="false" outlineLevel="0" collapsed="false">
      <c r="A146" s="53"/>
      <c r="B146" s="39"/>
      <c r="C146" s="11"/>
      <c r="D146" s="40"/>
      <c r="E146" s="40"/>
      <c r="F146" s="41"/>
      <c r="G146" s="40"/>
      <c r="H146" s="40"/>
      <c r="I146" s="40"/>
      <c r="J146" s="40"/>
      <c r="K146" s="40"/>
      <c r="L146" s="41"/>
      <c r="M146" s="40"/>
      <c r="N146" s="40"/>
      <c r="O146" s="40"/>
      <c r="P146" s="11"/>
    </row>
    <row r="147" customFormat="false" ht="15" hidden="false" customHeight="false" outlineLevel="0" collapsed="false">
      <c r="A147" s="38"/>
      <c r="B147" s="39"/>
      <c r="C147" s="11"/>
      <c r="D147" s="40"/>
      <c r="E147" s="40"/>
      <c r="F147" s="41"/>
      <c r="G147" s="40"/>
      <c r="H147" s="40"/>
      <c r="I147" s="40"/>
      <c r="J147" s="40"/>
      <c r="K147" s="40"/>
      <c r="L147" s="41"/>
      <c r="M147" s="40"/>
      <c r="N147" s="40"/>
      <c r="O147" s="40"/>
      <c r="P147" s="11"/>
    </row>
    <row r="148" customFormat="false" ht="15" hidden="false" customHeight="false" outlineLevel="0" collapsed="false">
      <c r="A148" s="53"/>
      <c r="B148" s="39"/>
      <c r="C148" s="11"/>
      <c r="D148" s="40"/>
      <c r="E148" s="40"/>
      <c r="F148" s="41"/>
      <c r="G148" s="40"/>
      <c r="H148" s="40"/>
      <c r="I148" s="40"/>
      <c r="J148" s="40"/>
      <c r="K148" s="40"/>
      <c r="L148" s="41"/>
      <c r="M148" s="40"/>
      <c r="N148" s="40"/>
      <c r="O148" s="40"/>
      <c r="P148" s="11"/>
    </row>
    <row r="149" customFormat="false" ht="15" hidden="false" customHeight="false" outlineLevel="0" collapsed="false">
      <c r="A149" s="38"/>
      <c r="B149" s="39"/>
      <c r="C149" s="11"/>
      <c r="D149" s="40"/>
      <c r="E149" s="40"/>
      <c r="F149" s="41"/>
      <c r="G149" s="40"/>
      <c r="H149" s="40"/>
      <c r="I149" s="40"/>
      <c r="J149" s="40"/>
      <c r="K149" s="40"/>
      <c r="L149" s="41"/>
      <c r="M149" s="40"/>
      <c r="N149" s="40"/>
      <c r="O149" s="40"/>
      <c r="P149" s="11"/>
    </row>
    <row r="150" customFormat="false" ht="15" hidden="false" customHeight="false" outlineLevel="0" collapsed="false">
      <c r="A150" s="53"/>
      <c r="B150" s="39"/>
      <c r="C150" s="11"/>
      <c r="D150" s="40"/>
      <c r="E150" s="40"/>
      <c r="F150" s="41"/>
      <c r="G150" s="40"/>
      <c r="H150" s="40"/>
      <c r="I150" s="40"/>
      <c r="J150" s="40"/>
      <c r="K150" s="40"/>
      <c r="L150" s="41"/>
      <c r="M150" s="40"/>
      <c r="N150" s="40"/>
      <c r="O150" s="40"/>
      <c r="P150" s="11"/>
    </row>
    <row r="151" customFormat="false" ht="15" hidden="false" customHeight="false" outlineLevel="0" collapsed="false">
      <c r="A151" s="38"/>
      <c r="B151" s="39"/>
      <c r="C151" s="11"/>
      <c r="D151" s="40"/>
      <c r="E151" s="40"/>
      <c r="F151" s="41"/>
      <c r="G151" s="40"/>
      <c r="H151" s="40"/>
      <c r="I151" s="40"/>
      <c r="J151" s="40"/>
      <c r="K151" s="40"/>
      <c r="L151" s="41"/>
      <c r="M151" s="40"/>
      <c r="N151" s="40"/>
      <c r="O151" s="40"/>
      <c r="P151" s="11"/>
    </row>
    <row r="152" customFormat="false" ht="15" hidden="false" customHeight="false" outlineLevel="0" collapsed="false">
      <c r="A152" s="53"/>
      <c r="B152" s="39"/>
      <c r="C152" s="11"/>
      <c r="D152" s="40"/>
      <c r="E152" s="40"/>
      <c r="F152" s="41"/>
      <c r="G152" s="40"/>
      <c r="H152" s="40"/>
      <c r="I152" s="40"/>
      <c r="J152" s="40"/>
      <c r="K152" s="40"/>
      <c r="L152" s="41"/>
      <c r="M152" s="40"/>
      <c r="N152" s="40"/>
      <c r="O152" s="40"/>
      <c r="P152" s="11"/>
    </row>
    <row r="153" customFormat="false" ht="15" hidden="false" customHeight="false" outlineLevel="0" collapsed="false">
      <c r="A153" s="38"/>
      <c r="B153" s="39"/>
      <c r="C153" s="11"/>
      <c r="D153" s="40"/>
      <c r="E153" s="40"/>
      <c r="F153" s="41"/>
      <c r="G153" s="40"/>
      <c r="H153" s="40"/>
      <c r="I153" s="40"/>
      <c r="J153" s="40"/>
      <c r="K153" s="40"/>
      <c r="L153" s="41"/>
      <c r="M153" s="40"/>
      <c r="N153" s="40"/>
      <c r="O153" s="40"/>
      <c r="P153" s="11"/>
    </row>
    <row r="154" customFormat="false" ht="15" hidden="false" customHeight="false" outlineLevel="0" collapsed="false">
      <c r="A154" s="53"/>
      <c r="B154" s="39"/>
      <c r="C154" s="11"/>
      <c r="D154" s="40"/>
      <c r="E154" s="40"/>
      <c r="F154" s="41"/>
      <c r="G154" s="40"/>
      <c r="H154" s="40"/>
      <c r="I154" s="40"/>
      <c r="J154" s="40"/>
      <c r="K154" s="40"/>
      <c r="L154" s="41"/>
      <c r="M154" s="40"/>
      <c r="N154" s="40"/>
      <c r="O154" s="40"/>
      <c r="P154" s="11"/>
    </row>
    <row r="155" customFormat="false" ht="15" hidden="false" customHeight="false" outlineLevel="0" collapsed="false">
      <c r="A155" s="38"/>
      <c r="B155" s="39"/>
      <c r="C155" s="11"/>
      <c r="D155" s="40"/>
      <c r="E155" s="40"/>
      <c r="F155" s="41"/>
      <c r="G155" s="40"/>
      <c r="H155" s="40"/>
      <c r="I155" s="40"/>
      <c r="J155" s="40"/>
      <c r="K155" s="40"/>
      <c r="L155" s="41"/>
      <c r="M155" s="40"/>
      <c r="N155" s="40"/>
      <c r="O155" s="40"/>
      <c r="P155" s="11"/>
    </row>
    <row r="156" customFormat="false" ht="15" hidden="false" customHeight="false" outlineLevel="0" collapsed="false">
      <c r="A156" s="53"/>
      <c r="B156" s="39"/>
      <c r="C156" s="11"/>
      <c r="D156" s="40"/>
      <c r="E156" s="40"/>
      <c r="F156" s="41"/>
      <c r="G156" s="40"/>
      <c r="H156" s="40"/>
      <c r="I156" s="40"/>
      <c r="J156" s="40"/>
      <c r="K156" s="40"/>
      <c r="L156" s="41"/>
      <c r="M156" s="40"/>
      <c r="N156" s="40"/>
      <c r="O156" s="40"/>
      <c r="P156" s="11"/>
    </row>
    <row r="157" customFormat="false" ht="15" hidden="false" customHeight="false" outlineLevel="0" collapsed="false">
      <c r="A157" s="38"/>
      <c r="B157" s="39"/>
      <c r="C157" s="11"/>
      <c r="D157" s="40"/>
      <c r="E157" s="40"/>
      <c r="F157" s="41"/>
      <c r="G157" s="40"/>
      <c r="H157" s="40"/>
      <c r="I157" s="40"/>
      <c r="J157" s="40"/>
      <c r="K157" s="40"/>
      <c r="L157" s="41"/>
      <c r="M157" s="40"/>
      <c r="N157" s="40"/>
      <c r="O157" s="40"/>
      <c r="P157" s="11"/>
    </row>
    <row r="158" customFormat="false" ht="15" hidden="false" customHeight="false" outlineLevel="0" collapsed="false">
      <c r="A158" s="53"/>
      <c r="B158" s="39"/>
      <c r="C158" s="11"/>
      <c r="D158" s="40"/>
      <c r="E158" s="40"/>
      <c r="F158" s="41"/>
      <c r="G158" s="40"/>
      <c r="H158" s="40"/>
      <c r="I158" s="40"/>
      <c r="J158" s="40"/>
      <c r="K158" s="40"/>
      <c r="L158" s="41"/>
      <c r="M158" s="40"/>
      <c r="N158" s="40"/>
      <c r="O158" s="40"/>
      <c r="P158" s="11"/>
    </row>
    <row r="159" customFormat="false" ht="15" hidden="false" customHeight="false" outlineLevel="0" collapsed="false">
      <c r="A159" s="38"/>
      <c r="B159" s="39"/>
      <c r="C159" s="11"/>
      <c r="D159" s="40"/>
      <c r="E159" s="40"/>
      <c r="F159" s="41"/>
      <c r="G159" s="40"/>
      <c r="H159" s="40"/>
      <c r="I159" s="40"/>
      <c r="J159" s="40"/>
      <c r="K159" s="40"/>
      <c r="L159" s="41"/>
      <c r="M159" s="40"/>
      <c r="N159" s="40"/>
      <c r="O159" s="40"/>
      <c r="P159" s="11"/>
    </row>
    <row r="160" customFormat="false" ht="15" hidden="false" customHeight="false" outlineLevel="0" collapsed="false">
      <c r="A160" s="53"/>
      <c r="B160" s="39"/>
      <c r="C160" s="11"/>
      <c r="D160" s="40"/>
      <c r="E160" s="40"/>
      <c r="F160" s="41"/>
      <c r="G160" s="40"/>
      <c r="H160" s="40"/>
      <c r="I160" s="40"/>
      <c r="J160" s="40"/>
      <c r="K160" s="40"/>
      <c r="L160" s="41"/>
      <c r="M160" s="40"/>
      <c r="N160" s="40"/>
      <c r="O160" s="40"/>
      <c r="P160" s="11"/>
    </row>
    <row r="161" customFormat="false" ht="15" hidden="false" customHeight="false" outlineLevel="0" collapsed="false">
      <c r="A161" s="38"/>
      <c r="B161" s="39"/>
      <c r="C161" s="11"/>
      <c r="D161" s="40"/>
      <c r="E161" s="40"/>
      <c r="F161" s="41"/>
      <c r="G161" s="40"/>
      <c r="H161" s="40"/>
      <c r="I161" s="40"/>
      <c r="J161" s="40"/>
      <c r="K161" s="40"/>
      <c r="L161" s="41"/>
      <c r="M161" s="40"/>
      <c r="N161" s="40"/>
      <c r="O161" s="40"/>
      <c r="P161" s="11"/>
    </row>
    <row r="162" customFormat="false" ht="15" hidden="false" customHeight="false" outlineLevel="0" collapsed="false">
      <c r="A162" s="53"/>
      <c r="B162" s="39"/>
      <c r="C162" s="11"/>
      <c r="D162" s="40"/>
      <c r="E162" s="40"/>
      <c r="F162" s="41"/>
      <c r="G162" s="40"/>
      <c r="H162" s="40"/>
      <c r="I162" s="40"/>
      <c r="J162" s="40"/>
      <c r="K162" s="40"/>
      <c r="L162" s="41"/>
      <c r="M162" s="40"/>
      <c r="N162" s="40"/>
      <c r="O162" s="40"/>
      <c r="P162" s="11"/>
    </row>
    <row r="163" customFormat="false" ht="15" hidden="false" customHeight="false" outlineLevel="0" collapsed="false">
      <c r="A163" s="38"/>
      <c r="B163" s="39"/>
      <c r="C163" s="11"/>
      <c r="D163" s="40"/>
      <c r="E163" s="40"/>
      <c r="F163" s="41"/>
      <c r="G163" s="40"/>
      <c r="H163" s="40"/>
      <c r="I163" s="40"/>
      <c r="J163" s="40"/>
      <c r="K163" s="40"/>
      <c r="L163" s="41"/>
      <c r="M163" s="40"/>
      <c r="N163" s="40"/>
      <c r="O163" s="40"/>
      <c r="P163" s="11"/>
    </row>
    <row r="164" customFormat="false" ht="15" hidden="false" customHeight="false" outlineLevel="0" collapsed="false">
      <c r="A164" s="53"/>
      <c r="B164" s="39"/>
      <c r="C164" s="11"/>
      <c r="D164" s="40"/>
      <c r="E164" s="40"/>
      <c r="F164" s="41"/>
      <c r="G164" s="40"/>
      <c r="H164" s="40"/>
      <c r="I164" s="40"/>
      <c r="J164" s="40"/>
      <c r="K164" s="40"/>
      <c r="L164" s="41"/>
      <c r="M164" s="40"/>
      <c r="N164" s="40"/>
      <c r="O164" s="40"/>
      <c r="P164" s="11"/>
    </row>
    <row r="165" customFormat="false" ht="15" hidden="false" customHeight="false" outlineLevel="0" collapsed="false">
      <c r="A165" s="38"/>
      <c r="B165" s="39"/>
      <c r="C165" s="11"/>
      <c r="D165" s="40"/>
      <c r="E165" s="40"/>
      <c r="F165" s="41"/>
      <c r="G165" s="40"/>
      <c r="H165" s="40"/>
      <c r="I165" s="40"/>
      <c r="J165" s="40"/>
      <c r="K165" s="40"/>
      <c r="L165" s="41"/>
      <c r="M165" s="40"/>
      <c r="N165" s="40"/>
      <c r="O165" s="40"/>
      <c r="P165" s="11"/>
    </row>
    <row r="166" customFormat="false" ht="15" hidden="false" customHeight="false" outlineLevel="0" collapsed="false">
      <c r="A166" s="53"/>
      <c r="B166" s="39"/>
      <c r="C166" s="11"/>
      <c r="D166" s="40"/>
      <c r="E166" s="40"/>
      <c r="F166" s="41"/>
      <c r="G166" s="40"/>
      <c r="H166" s="40"/>
      <c r="I166" s="40"/>
      <c r="J166" s="40"/>
      <c r="K166" s="40"/>
      <c r="L166" s="41"/>
      <c r="M166" s="40"/>
      <c r="N166" s="40"/>
      <c r="O166" s="40"/>
      <c r="P166" s="11"/>
    </row>
    <row r="167" customFormat="false" ht="15" hidden="false" customHeight="false" outlineLevel="0" collapsed="false">
      <c r="A167" s="38"/>
      <c r="B167" s="39"/>
      <c r="C167" s="11"/>
      <c r="D167" s="40"/>
      <c r="E167" s="40"/>
      <c r="F167" s="41"/>
      <c r="G167" s="40"/>
      <c r="H167" s="40"/>
      <c r="I167" s="40"/>
      <c r="J167" s="40"/>
      <c r="K167" s="40"/>
      <c r="L167" s="41"/>
      <c r="M167" s="40"/>
      <c r="N167" s="40"/>
      <c r="O167" s="40"/>
      <c r="P167" s="11"/>
    </row>
    <row r="168" customFormat="false" ht="15" hidden="false" customHeight="false" outlineLevel="0" collapsed="false">
      <c r="A168" s="53"/>
      <c r="B168" s="39"/>
      <c r="C168" s="11"/>
      <c r="D168" s="40"/>
      <c r="E168" s="40"/>
      <c r="F168" s="41"/>
      <c r="G168" s="40"/>
      <c r="H168" s="40"/>
      <c r="I168" s="40"/>
      <c r="J168" s="40"/>
      <c r="K168" s="40"/>
      <c r="L168" s="41"/>
      <c r="M168" s="40"/>
      <c r="N168" s="40"/>
      <c r="O168" s="40"/>
      <c r="P168" s="11"/>
    </row>
    <row r="169" customFormat="false" ht="15" hidden="false" customHeight="false" outlineLevel="0" collapsed="false">
      <c r="A169" s="38"/>
      <c r="B169" s="39"/>
      <c r="C169" s="11"/>
      <c r="D169" s="40"/>
      <c r="E169" s="40"/>
      <c r="F169" s="41"/>
      <c r="G169" s="40"/>
      <c r="H169" s="40"/>
      <c r="I169" s="40"/>
      <c r="J169" s="40"/>
      <c r="K169" s="40"/>
      <c r="L169" s="41"/>
      <c r="M169" s="40"/>
      <c r="N169" s="40"/>
      <c r="O169" s="40"/>
      <c r="P169" s="11"/>
    </row>
    <row r="170" customFormat="false" ht="15" hidden="false" customHeight="false" outlineLevel="0" collapsed="false">
      <c r="A170" s="53"/>
      <c r="B170" s="39"/>
      <c r="C170" s="11"/>
      <c r="D170" s="40"/>
      <c r="E170" s="40"/>
      <c r="F170" s="41"/>
      <c r="G170" s="40"/>
      <c r="H170" s="40"/>
      <c r="I170" s="40"/>
      <c r="J170" s="40"/>
      <c r="K170" s="40"/>
      <c r="L170" s="41"/>
      <c r="M170" s="40"/>
      <c r="N170" s="40"/>
      <c r="O170" s="40"/>
      <c r="P170" s="11"/>
    </row>
    <row r="171" customFormat="false" ht="15" hidden="false" customHeight="false" outlineLevel="0" collapsed="false">
      <c r="A171" s="38"/>
      <c r="B171" s="39"/>
      <c r="C171" s="11"/>
      <c r="D171" s="40"/>
      <c r="E171" s="40"/>
      <c r="F171" s="41"/>
      <c r="G171" s="40"/>
      <c r="H171" s="40"/>
      <c r="I171" s="40"/>
      <c r="J171" s="40"/>
      <c r="K171" s="40"/>
      <c r="L171" s="41"/>
      <c r="M171" s="40"/>
      <c r="N171" s="40"/>
      <c r="O171" s="40"/>
      <c r="P171" s="11"/>
    </row>
    <row r="172" customFormat="false" ht="15" hidden="false" customHeight="false" outlineLevel="0" collapsed="false">
      <c r="A172" s="53"/>
      <c r="B172" s="39"/>
      <c r="C172" s="11"/>
      <c r="D172" s="40"/>
      <c r="E172" s="40"/>
      <c r="F172" s="41"/>
      <c r="G172" s="40"/>
      <c r="H172" s="40"/>
      <c r="I172" s="40"/>
      <c r="J172" s="40"/>
      <c r="K172" s="40"/>
      <c r="L172" s="41"/>
      <c r="M172" s="40"/>
      <c r="N172" s="40"/>
      <c r="O172" s="40"/>
      <c r="P172" s="11"/>
    </row>
    <row r="173" customFormat="false" ht="15" hidden="false" customHeight="false" outlineLevel="0" collapsed="false">
      <c r="A173" s="38"/>
      <c r="B173" s="39"/>
      <c r="C173" s="11"/>
      <c r="D173" s="40"/>
      <c r="E173" s="40"/>
      <c r="F173" s="41"/>
      <c r="G173" s="40"/>
      <c r="H173" s="40"/>
      <c r="I173" s="40"/>
      <c r="J173" s="40"/>
      <c r="K173" s="40"/>
      <c r="L173" s="41"/>
      <c r="M173" s="40"/>
      <c r="N173" s="40"/>
      <c r="O173" s="40"/>
      <c r="P173" s="11"/>
    </row>
    <row r="174" customFormat="false" ht="15" hidden="false" customHeight="false" outlineLevel="0" collapsed="false">
      <c r="A174" s="53"/>
      <c r="B174" s="39"/>
      <c r="C174" s="11"/>
      <c r="D174" s="40"/>
      <c r="E174" s="40"/>
      <c r="F174" s="41"/>
      <c r="G174" s="40"/>
      <c r="H174" s="40"/>
      <c r="I174" s="40"/>
      <c r="J174" s="40"/>
      <c r="K174" s="40"/>
      <c r="L174" s="41"/>
      <c r="M174" s="40"/>
      <c r="N174" s="40"/>
      <c r="O174" s="40"/>
      <c r="P174" s="11"/>
    </row>
    <row r="175" customFormat="false" ht="15" hidden="false" customHeight="false" outlineLevel="0" collapsed="false">
      <c r="A175" s="38"/>
      <c r="B175" s="39"/>
      <c r="C175" s="11"/>
      <c r="D175" s="40"/>
      <c r="E175" s="40"/>
      <c r="F175" s="41"/>
      <c r="G175" s="40"/>
      <c r="H175" s="40"/>
      <c r="I175" s="40"/>
      <c r="J175" s="40"/>
      <c r="K175" s="40"/>
      <c r="L175" s="41"/>
      <c r="M175" s="40"/>
      <c r="N175" s="40"/>
      <c r="O175" s="40"/>
      <c r="P175" s="11"/>
    </row>
    <row r="176" customFormat="false" ht="15" hidden="false" customHeight="false" outlineLevel="0" collapsed="false">
      <c r="A176" s="53"/>
      <c r="B176" s="39"/>
      <c r="C176" s="11"/>
      <c r="D176" s="40"/>
      <c r="E176" s="40"/>
      <c r="F176" s="41"/>
      <c r="G176" s="40"/>
      <c r="H176" s="40"/>
      <c r="I176" s="40"/>
      <c r="J176" s="40"/>
      <c r="K176" s="40"/>
      <c r="L176" s="41"/>
      <c r="M176" s="40"/>
      <c r="N176" s="40"/>
      <c r="O176" s="40"/>
      <c r="P176" s="11"/>
    </row>
    <row r="177" customFormat="false" ht="15" hidden="false" customHeight="false" outlineLevel="0" collapsed="false">
      <c r="A177" s="38"/>
      <c r="B177" s="39"/>
      <c r="C177" s="11"/>
      <c r="D177" s="40"/>
      <c r="E177" s="40"/>
      <c r="F177" s="41"/>
      <c r="G177" s="40"/>
      <c r="H177" s="40"/>
      <c r="I177" s="40"/>
      <c r="J177" s="40"/>
      <c r="K177" s="40"/>
      <c r="L177" s="41"/>
      <c r="M177" s="40"/>
      <c r="N177" s="40"/>
      <c r="O177" s="40"/>
      <c r="P177" s="11"/>
    </row>
    <row r="178" customFormat="false" ht="15" hidden="false" customHeight="false" outlineLevel="0" collapsed="false">
      <c r="A178" s="53"/>
      <c r="B178" s="39"/>
      <c r="C178" s="11"/>
      <c r="D178" s="40"/>
      <c r="E178" s="40"/>
      <c r="F178" s="41"/>
      <c r="G178" s="40"/>
      <c r="H178" s="40"/>
      <c r="I178" s="40"/>
      <c r="J178" s="40"/>
      <c r="K178" s="40"/>
      <c r="L178" s="41"/>
      <c r="M178" s="40"/>
      <c r="N178" s="40"/>
      <c r="O178" s="40"/>
      <c r="P178" s="11"/>
    </row>
    <row r="179" customFormat="false" ht="15" hidden="false" customHeight="false" outlineLevel="0" collapsed="false">
      <c r="A179" s="38"/>
      <c r="B179" s="39"/>
      <c r="C179" s="11"/>
      <c r="D179" s="40"/>
      <c r="E179" s="40"/>
      <c r="F179" s="41"/>
      <c r="G179" s="40"/>
      <c r="H179" s="40"/>
      <c r="I179" s="40"/>
      <c r="J179" s="40"/>
      <c r="K179" s="40"/>
      <c r="L179" s="41"/>
      <c r="M179" s="40"/>
      <c r="N179" s="40"/>
      <c r="O179" s="40"/>
      <c r="P179" s="11"/>
    </row>
    <row r="180" customFormat="false" ht="15" hidden="false" customHeight="false" outlineLevel="0" collapsed="false">
      <c r="A180" s="53"/>
      <c r="B180" s="39"/>
      <c r="C180" s="11"/>
      <c r="D180" s="40"/>
      <c r="E180" s="40"/>
      <c r="F180" s="41"/>
      <c r="G180" s="40"/>
      <c r="H180" s="40"/>
      <c r="I180" s="40"/>
      <c r="J180" s="40"/>
      <c r="K180" s="40"/>
      <c r="L180" s="41"/>
      <c r="M180" s="40"/>
      <c r="N180" s="40"/>
      <c r="O180" s="40"/>
      <c r="P180" s="11"/>
    </row>
    <row r="181" customFormat="false" ht="15" hidden="false" customHeight="false" outlineLevel="0" collapsed="false">
      <c r="A181" s="38"/>
      <c r="B181" s="39"/>
      <c r="C181" s="11"/>
      <c r="D181" s="40"/>
      <c r="E181" s="40"/>
      <c r="F181" s="41"/>
      <c r="G181" s="40"/>
      <c r="H181" s="40"/>
      <c r="I181" s="40"/>
      <c r="J181" s="40"/>
      <c r="K181" s="40"/>
      <c r="L181" s="41"/>
      <c r="M181" s="40"/>
      <c r="N181" s="40"/>
      <c r="O181" s="40"/>
      <c r="P181" s="11"/>
    </row>
    <row r="182" customFormat="false" ht="15" hidden="false" customHeight="false" outlineLevel="0" collapsed="false">
      <c r="A182" s="53"/>
      <c r="B182" s="39"/>
      <c r="C182" s="11"/>
      <c r="D182" s="40"/>
      <c r="E182" s="40"/>
      <c r="F182" s="41"/>
      <c r="G182" s="40"/>
      <c r="H182" s="40"/>
      <c r="I182" s="40"/>
      <c r="J182" s="40"/>
      <c r="K182" s="40"/>
      <c r="L182" s="41"/>
      <c r="M182" s="40"/>
      <c r="N182" s="40"/>
      <c r="O182" s="40"/>
      <c r="P182" s="11"/>
      <c r="R182" s="32"/>
      <c r="S182" s="33"/>
      <c r="T182" s="33"/>
      <c r="U182" s="33"/>
      <c r="V182" s="34"/>
      <c r="W182" s="33"/>
      <c r="X182" s="33"/>
      <c r="Y182" s="33"/>
      <c r="Z182" s="33"/>
      <c r="AA182" s="33"/>
      <c r="AB182" s="33"/>
      <c r="AC182" s="33"/>
      <c r="AD182" s="34"/>
      <c r="AE182" s="33"/>
      <c r="AF182" s="33"/>
      <c r="AG182" s="33"/>
      <c r="AH182" s="34"/>
      <c r="AI182" s="33"/>
      <c r="AJ182" s="33"/>
      <c r="AK182" s="33"/>
      <c r="AL182" s="34"/>
      <c r="AM182" s="33"/>
      <c r="AN182" s="33"/>
      <c r="AO182" s="33"/>
      <c r="AP182" s="34"/>
      <c r="AQ182" s="33"/>
      <c r="AR182" s="33"/>
      <c r="AS182" s="33"/>
      <c r="AT182" s="34"/>
      <c r="AU182" s="33"/>
      <c r="AV182" s="33"/>
      <c r="AW182" s="34"/>
      <c r="AX182" s="33"/>
      <c r="AY182" s="33"/>
      <c r="AZ182" s="34"/>
      <c r="BA182" s="33"/>
      <c r="BB182" s="33"/>
      <c r="BC182" s="34"/>
      <c r="BD182" s="33"/>
      <c r="BE182" s="33"/>
    </row>
    <row r="183" customFormat="false" ht="15" hidden="false" customHeight="false" outlineLevel="0" collapsed="false">
      <c r="A183" s="38"/>
      <c r="B183" s="39"/>
      <c r="C183" s="11"/>
      <c r="D183" s="40"/>
      <c r="E183" s="40"/>
      <c r="F183" s="41"/>
      <c r="G183" s="40"/>
      <c r="H183" s="40"/>
      <c r="I183" s="40"/>
      <c r="J183" s="40"/>
      <c r="K183" s="40"/>
      <c r="L183" s="41"/>
      <c r="M183" s="40"/>
      <c r="N183" s="40"/>
      <c r="O183" s="40"/>
      <c r="P183" s="11"/>
    </row>
    <row r="184" customFormat="false" ht="15" hidden="false" customHeight="false" outlineLevel="0" collapsed="false">
      <c r="A184" s="53"/>
      <c r="B184" s="39"/>
      <c r="C184" s="11"/>
      <c r="D184" s="40"/>
      <c r="E184" s="40"/>
      <c r="F184" s="41"/>
      <c r="G184" s="40"/>
      <c r="H184" s="40"/>
      <c r="I184" s="40"/>
      <c r="J184" s="40"/>
      <c r="K184" s="40"/>
      <c r="L184" s="41"/>
      <c r="M184" s="40"/>
      <c r="N184" s="40"/>
      <c r="O184" s="40"/>
      <c r="P184" s="11"/>
    </row>
    <row r="185" customFormat="false" ht="15" hidden="false" customHeight="false" outlineLevel="0" collapsed="false">
      <c r="A185" s="38"/>
      <c r="B185" s="39"/>
      <c r="C185" s="11"/>
      <c r="D185" s="40"/>
      <c r="E185" s="40"/>
      <c r="F185" s="41"/>
      <c r="G185" s="40"/>
      <c r="H185" s="40"/>
      <c r="I185" s="40"/>
      <c r="J185" s="40"/>
      <c r="K185" s="40"/>
      <c r="L185" s="41"/>
      <c r="M185" s="40"/>
      <c r="N185" s="40"/>
      <c r="O185" s="40"/>
      <c r="P185" s="11"/>
    </row>
    <row r="186" customFormat="false" ht="15" hidden="false" customHeight="false" outlineLevel="0" collapsed="false">
      <c r="A186" s="53"/>
      <c r="B186" s="39"/>
      <c r="C186" s="11"/>
      <c r="D186" s="40"/>
      <c r="E186" s="40"/>
      <c r="F186" s="41"/>
      <c r="G186" s="40"/>
      <c r="H186" s="40"/>
      <c r="I186" s="40"/>
      <c r="J186" s="40"/>
      <c r="K186" s="40"/>
      <c r="L186" s="41"/>
      <c r="M186" s="40"/>
      <c r="N186" s="40"/>
      <c r="O186" s="40"/>
      <c r="P186" s="11"/>
    </row>
    <row r="187" customFormat="false" ht="15" hidden="false" customHeight="false" outlineLevel="0" collapsed="false">
      <c r="A187" s="38"/>
      <c r="B187" s="39"/>
      <c r="C187" s="11"/>
      <c r="D187" s="40"/>
      <c r="E187" s="40"/>
      <c r="F187" s="41"/>
      <c r="G187" s="40"/>
      <c r="H187" s="40"/>
      <c r="I187" s="40"/>
      <c r="J187" s="40"/>
      <c r="K187" s="40"/>
      <c r="L187" s="41"/>
      <c r="M187" s="40"/>
      <c r="N187" s="40"/>
      <c r="O187" s="40"/>
      <c r="P187" s="11"/>
    </row>
    <row r="188" customFormat="false" ht="15" hidden="false" customHeight="false" outlineLevel="0" collapsed="false">
      <c r="A188" s="53"/>
      <c r="B188" s="39"/>
      <c r="C188" s="11"/>
      <c r="D188" s="40"/>
      <c r="E188" s="40"/>
      <c r="F188" s="41"/>
      <c r="G188" s="40"/>
      <c r="H188" s="40"/>
      <c r="I188" s="40"/>
      <c r="J188" s="40"/>
      <c r="K188" s="40"/>
      <c r="L188" s="41"/>
      <c r="M188" s="40"/>
      <c r="N188" s="40"/>
      <c r="O188" s="40"/>
      <c r="P188" s="11"/>
    </row>
    <row r="189" customFormat="false" ht="15" hidden="false" customHeight="false" outlineLevel="0" collapsed="false">
      <c r="A189" s="38"/>
      <c r="B189" s="39"/>
      <c r="C189" s="11"/>
      <c r="D189" s="40"/>
      <c r="E189" s="40"/>
      <c r="F189" s="41"/>
      <c r="G189" s="40"/>
      <c r="H189" s="40"/>
      <c r="I189" s="40"/>
      <c r="J189" s="40"/>
      <c r="K189" s="40"/>
      <c r="L189" s="41"/>
      <c r="M189" s="40"/>
      <c r="N189" s="40"/>
      <c r="O189" s="40"/>
      <c r="P189" s="11"/>
    </row>
    <row r="190" customFormat="false" ht="15" hidden="false" customHeight="false" outlineLevel="0" collapsed="false">
      <c r="A190" s="53"/>
      <c r="B190" s="39"/>
      <c r="C190" s="11"/>
      <c r="D190" s="40"/>
      <c r="E190" s="40"/>
      <c r="F190" s="41"/>
      <c r="G190" s="40"/>
      <c r="H190" s="40"/>
      <c r="I190" s="40"/>
      <c r="J190" s="40"/>
      <c r="K190" s="40"/>
      <c r="L190" s="41"/>
      <c r="M190" s="40"/>
      <c r="N190" s="40"/>
      <c r="O190" s="40"/>
      <c r="P190" s="11"/>
    </row>
    <row r="191" customFormat="false" ht="15" hidden="false" customHeight="false" outlineLevel="0" collapsed="false">
      <c r="A191" s="38"/>
      <c r="B191" s="39"/>
      <c r="C191" s="11"/>
      <c r="D191" s="40"/>
      <c r="E191" s="40"/>
      <c r="F191" s="41"/>
      <c r="G191" s="40"/>
      <c r="H191" s="40"/>
      <c r="I191" s="40"/>
      <c r="J191" s="40"/>
      <c r="K191" s="40"/>
      <c r="L191" s="41"/>
      <c r="M191" s="40"/>
      <c r="N191" s="40"/>
      <c r="O191" s="40"/>
      <c r="P191" s="11"/>
    </row>
    <row r="192" customFormat="false" ht="15" hidden="false" customHeight="false" outlineLevel="0" collapsed="false">
      <c r="A192" s="53"/>
      <c r="B192" s="39"/>
      <c r="C192" s="11"/>
      <c r="D192" s="40"/>
      <c r="E192" s="40"/>
      <c r="F192" s="41"/>
      <c r="G192" s="40"/>
      <c r="H192" s="40"/>
      <c r="I192" s="40"/>
      <c r="J192" s="40"/>
      <c r="K192" s="40"/>
      <c r="L192" s="41"/>
      <c r="M192" s="40"/>
      <c r="N192" s="40"/>
      <c r="O192" s="40"/>
      <c r="P192" s="11"/>
    </row>
    <row r="193" customFormat="false" ht="15" hidden="false" customHeight="false" outlineLevel="0" collapsed="false">
      <c r="A193" s="38"/>
      <c r="B193" s="39"/>
      <c r="C193" s="11"/>
      <c r="D193" s="40"/>
      <c r="E193" s="40"/>
      <c r="F193" s="41"/>
      <c r="G193" s="40"/>
      <c r="H193" s="40"/>
      <c r="I193" s="40"/>
      <c r="J193" s="40"/>
      <c r="K193" s="40"/>
      <c r="L193" s="41"/>
      <c r="M193" s="40"/>
      <c r="N193" s="40"/>
      <c r="O193" s="40"/>
      <c r="P193" s="11"/>
    </row>
    <row r="194" customFormat="false" ht="15" hidden="false" customHeight="false" outlineLevel="0" collapsed="false">
      <c r="A194" s="53"/>
      <c r="B194" s="39"/>
      <c r="C194" s="11"/>
      <c r="D194" s="40"/>
      <c r="E194" s="40"/>
      <c r="F194" s="41"/>
      <c r="G194" s="40"/>
      <c r="H194" s="40"/>
      <c r="I194" s="40"/>
      <c r="J194" s="40"/>
      <c r="K194" s="40"/>
      <c r="L194" s="41"/>
      <c r="M194" s="40"/>
      <c r="N194" s="40"/>
      <c r="O194" s="40"/>
      <c r="P194" s="11"/>
    </row>
    <row r="195" customFormat="false" ht="15" hidden="false" customHeight="false" outlineLevel="0" collapsed="false">
      <c r="A195" s="38"/>
      <c r="B195" s="39"/>
      <c r="C195" s="11"/>
      <c r="D195" s="40"/>
      <c r="E195" s="40"/>
      <c r="F195" s="41"/>
      <c r="G195" s="40"/>
      <c r="H195" s="40"/>
      <c r="I195" s="40"/>
      <c r="J195" s="40"/>
      <c r="K195" s="40"/>
      <c r="L195" s="41"/>
      <c r="M195" s="40"/>
      <c r="N195" s="40"/>
      <c r="O195" s="40"/>
      <c r="P195" s="11"/>
    </row>
    <row r="196" customFormat="false" ht="15" hidden="false" customHeight="false" outlineLevel="0" collapsed="false">
      <c r="A196" s="53"/>
      <c r="B196" s="39"/>
      <c r="C196" s="11"/>
      <c r="D196" s="40"/>
      <c r="E196" s="40"/>
      <c r="F196" s="41"/>
      <c r="G196" s="40"/>
      <c r="H196" s="40"/>
      <c r="I196" s="40"/>
      <c r="J196" s="40"/>
      <c r="K196" s="40"/>
      <c r="L196" s="41"/>
      <c r="M196" s="40"/>
      <c r="N196" s="40"/>
      <c r="O196" s="40"/>
      <c r="P196" s="11"/>
    </row>
    <row r="197" customFormat="false" ht="15" hidden="false" customHeight="false" outlineLevel="0" collapsed="false">
      <c r="A197" s="38"/>
      <c r="B197" s="39"/>
      <c r="C197" s="11"/>
      <c r="D197" s="40"/>
      <c r="E197" s="40"/>
      <c r="F197" s="41"/>
      <c r="G197" s="40"/>
      <c r="H197" s="40"/>
      <c r="I197" s="40"/>
      <c r="J197" s="40"/>
      <c r="K197" s="40"/>
      <c r="L197" s="41"/>
      <c r="M197" s="40"/>
      <c r="N197" s="40"/>
      <c r="O197" s="40"/>
      <c r="P197" s="11"/>
    </row>
    <row r="198" customFormat="false" ht="15" hidden="false" customHeight="false" outlineLevel="0" collapsed="false">
      <c r="A198" s="53"/>
      <c r="B198" s="39"/>
      <c r="C198" s="11"/>
      <c r="D198" s="40"/>
      <c r="E198" s="40"/>
      <c r="F198" s="41"/>
      <c r="G198" s="40"/>
      <c r="H198" s="40"/>
      <c r="I198" s="40"/>
      <c r="J198" s="40"/>
      <c r="K198" s="40"/>
      <c r="L198" s="41"/>
      <c r="M198" s="40"/>
      <c r="N198" s="40"/>
      <c r="O198" s="40"/>
      <c r="P198" s="11"/>
    </row>
    <row r="199" customFormat="false" ht="15" hidden="false" customHeight="false" outlineLevel="0" collapsed="false">
      <c r="A199" s="38"/>
      <c r="B199" s="39"/>
      <c r="C199" s="11"/>
      <c r="D199" s="40"/>
      <c r="E199" s="40"/>
      <c r="F199" s="41"/>
      <c r="G199" s="40"/>
      <c r="H199" s="40"/>
      <c r="I199" s="40"/>
      <c r="J199" s="40"/>
      <c r="K199" s="40"/>
      <c r="L199" s="41"/>
      <c r="M199" s="40"/>
      <c r="N199" s="40"/>
      <c r="O199" s="40"/>
      <c r="P199" s="11"/>
    </row>
    <row r="200" customFormat="false" ht="15" hidden="false" customHeight="false" outlineLevel="0" collapsed="false">
      <c r="A200" s="53"/>
      <c r="B200" s="39"/>
      <c r="C200" s="11"/>
      <c r="D200" s="40"/>
      <c r="E200" s="40"/>
      <c r="F200" s="41"/>
      <c r="G200" s="40"/>
      <c r="H200" s="40"/>
      <c r="I200" s="40"/>
      <c r="J200" s="40"/>
      <c r="K200" s="40"/>
      <c r="L200" s="41"/>
      <c r="M200" s="40"/>
      <c r="N200" s="40"/>
      <c r="O200" s="40"/>
      <c r="P200" s="11"/>
    </row>
    <row r="201" s="36" customFormat="true" ht="15" hidden="false" customHeight="false" outlineLevel="0" collapsed="false">
      <c r="A201" s="2"/>
      <c r="B201" s="2"/>
      <c r="C201" s="2"/>
      <c r="D201" s="54"/>
      <c r="E201" s="54"/>
      <c r="F201" s="2"/>
      <c r="G201" s="54"/>
      <c r="H201" s="54"/>
      <c r="I201" s="54"/>
      <c r="J201" s="54"/>
      <c r="K201" s="54"/>
      <c r="L201" s="2"/>
      <c r="M201" s="54"/>
      <c r="N201" s="54"/>
      <c r="O201" s="54"/>
      <c r="P201" s="2"/>
      <c r="Q201" s="4"/>
      <c r="R201" s="5"/>
      <c r="S201" s="6"/>
      <c r="T201" s="6"/>
      <c r="U201" s="6"/>
      <c r="V201" s="7"/>
      <c r="W201" s="6"/>
      <c r="X201" s="6"/>
      <c r="Y201" s="6"/>
      <c r="Z201" s="6"/>
      <c r="AA201" s="6"/>
      <c r="AB201" s="6"/>
      <c r="AC201" s="6"/>
      <c r="AD201" s="7"/>
      <c r="AE201" s="6"/>
      <c r="AF201" s="6"/>
      <c r="AG201" s="6"/>
      <c r="AH201" s="7"/>
      <c r="AI201" s="6"/>
      <c r="AJ201" s="6"/>
      <c r="AK201" s="6"/>
      <c r="AL201" s="7"/>
      <c r="AM201" s="6"/>
      <c r="AN201" s="6"/>
      <c r="AO201" s="6"/>
      <c r="AP201" s="7"/>
      <c r="AQ201" s="6"/>
      <c r="AR201" s="6"/>
      <c r="AS201" s="6"/>
      <c r="AT201" s="7"/>
      <c r="AU201" s="6"/>
      <c r="AV201" s="6"/>
      <c r="AW201" s="7"/>
      <c r="AX201" s="6"/>
      <c r="AY201" s="6"/>
      <c r="AZ201" s="7"/>
      <c r="BA201" s="6"/>
      <c r="BB201" s="6"/>
      <c r="BC201" s="7"/>
      <c r="BD201" s="6"/>
      <c r="BE201" s="6"/>
      <c r="BF201" s="8"/>
      <c r="BG201" s="55"/>
      <c r="BH201" s="55"/>
      <c r="BI201" s="55"/>
      <c r="BJ201" s="55"/>
      <c r="BK201" s="55"/>
      <c r="BL201" s="55"/>
      <c r="BM201" s="55"/>
      <c r="BN201" s="4"/>
      <c r="BR201" s="4"/>
      <c r="BT201" s="4"/>
    </row>
  </sheetData>
  <mergeCells count="16">
    <mergeCell ref="A1:A2"/>
    <mergeCell ref="B1:B2"/>
    <mergeCell ref="D1:E1"/>
    <mergeCell ref="G1:K1"/>
    <mergeCell ref="M1:O1"/>
    <mergeCell ref="R1:U1"/>
    <mergeCell ref="V1:AC1"/>
    <mergeCell ref="AD1:AG1"/>
    <mergeCell ref="AH1:AK1"/>
    <mergeCell ref="AL1:AO1"/>
    <mergeCell ref="AP1:AS1"/>
    <mergeCell ref="AT1:AV1"/>
    <mergeCell ref="AW1:AY1"/>
    <mergeCell ref="AZ1:BB1"/>
    <mergeCell ref="BC1:BE1"/>
    <mergeCell ref="D4:O4"/>
  </mergeCells>
  <conditionalFormatting sqref="D5 D8:D200 G8:G200 I8:I200 K8:K200 N8:N200">
    <cfRule type="expression" priority="2" aboveAverage="0" equalAverage="0" bottom="0" percent="0" rank="0" text="" dxfId="0">
      <formula>ISBLANK(D5)</formula>
    </cfRule>
  </conditionalFormatting>
  <conditionalFormatting sqref="E5 O8:O200 H8:H200 J8:J200 M8:M200 E8:E200">
    <cfRule type="expression" priority="3" aboveAverage="0" equalAverage="0" bottom="0" percent="0" rank="0" text="" dxfId="1">
      <formula>ISBLANK(E5)</formula>
    </cfRule>
  </conditionalFormatting>
  <conditionalFormatting sqref="G5">
    <cfRule type="expression" priority="4" aboveAverage="0" equalAverage="0" bottom="0" percent="0" rank="0" text="" dxfId="2">
      <formula>ISBLANK(G5)</formula>
    </cfRule>
  </conditionalFormatting>
  <conditionalFormatting sqref="H5">
    <cfRule type="expression" priority="5" aboveAverage="0" equalAverage="0" bottom="0" percent="0" rank="0" text="" dxfId="3">
      <formula>ISBLANK(H5)</formula>
    </cfRule>
  </conditionalFormatting>
  <conditionalFormatting sqref="I5">
    <cfRule type="expression" priority="6" aboveAverage="0" equalAverage="0" bottom="0" percent="0" rank="0" text="" dxfId="4">
      <formula>ISBLANK(I5)</formula>
    </cfRule>
  </conditionalFormatting>
  <conditionalFormatting sqref="J5">
    <cfRule type="expression" priority="7" aboveAverage="0" equalAverage="0" bottom="0" percent="0" rank="0" text="" dxfId="5">
      <formula>ISBLANK(J5)</formula>
    </cfRule>
  </conditionalFormatting>
  <conditionalFormatting sqref="K5">
    <cfRule type="expression" priority="8" aboveAverage="0" equalAverage="0" bottom="0" percent="0" rank="0" text="" dxfId="6">
      <formula>ISBLANK(K5)</formula>
    </cfRule>
  </conditionalFormatting>
  <conditionalFormatting sqref="M5">
    <cfRule type="expression" priority="9" aboveAverage="0" equalAverage="0" bottom="0" percent="0" rank="0" text="" dxfId="7">
      <formula>ISBLANK(M5)</formula>
    </cfRule>
  </conditionalFormatting>
  <conditionalFormatting sqref="N5">
    <cfRule type="expression" priority="10" aboveAverage="0" equalAverage="0" bottom="0" percent="0" rank="0" text="" dxfId="8">
      <formula>ISBLANK(N5)</formula>
    </cfRule>
  </conditionalFormatting>
  <conditionalFormatting sqref="O5">
    <cfRule type="expression" priority="11" aboveAverage="0" equalAverage="0" bottom="0" percent="0" rank="0" text="" dxfId="9">
      <formula>ISBLANK(O5)</formula>
    </cfRule>
  </conditionalFormatting>
  <conditionalFormatting sqref="D6">
    <cfRule type="expression" priority="12" aboveAverage="0" equalAverage="0" bottom="0" percent="0" rank="0" text="" dxfId="10">
      <formula>ISBLANK(D6)</formula>
    </cfRule>
  </conditionalFormatting>
  <conditionalFormatting sqref="E6">
    <cfRule type="expression" priority="13" aboveAverage="0" equalAverage="0" bottom="0" percent="0" rank="0" text="" dxfId="11">
      <formula>ISBLANK(E6)</formula>
    </cfRule>
  </conditionalFormatting>
  <conditionalFormatting sqref="G6">
    <cfRule type="expression" priority="14" aboveAverage="0" equalAverage="0" bottom="0" percent="0" rank="0" text="" dxfId="12">
      <formula>ISBLANK(G6)</formula>
    </cfRule>
  </conditionalFormatting>
  <conditionalFormatting sqref="H6">
    <cfRule type="expression" priority="15" aboveAverage="0" equalAverage="0" bottom="0" percent="0" rank="0" text="" dxfId="13">
      <formula>ISBLANK(H6)</formula>
    </cfRule>
  </conditionalFormatting>
  <conditionalFormatting sqref="I6">
    <cfRule type="expression" priority="16" aboveAverage="0" equalAverage="0" bottom="0" percent="0" rank="0" text="" dxfId="14">
      <formula>ISBLANK(I6)</formula>
    </cfRule>
  </conditionalFormatting>
  <conditionalFormatting sqref="J6">
    <cfRule type="expression" priority="17" aboveAverage="0" equalAverage="0" bottom="0" percent="0" rank="0" text="" dxfId="15">
      <formula>ISBLANK(J6)</formula>
    </cfRule>
  </conditionalFormatting>
  <conditionalFormatting sqref="K6">
    <cfRule type="expression" priority="18" aboveAverage="0" equalAverage="0" bottom="0" percent="0" rank="0" text="" dxfId="16">
      <formula>ISBLANK(K6)</formula>
    </cfRule>
  </conditionalFormatting>
  <conditionalFormatting sqref="M6">
    <cfRule type="expression" priority="19" aboveAverage="0" equalAverage="0" bottom="0" percent="0" rank="0" text="" dxfId="17">
      <formula>ISBLANK(M6)</formula>
    </cfRule>
  </conditionalFormatting>
  <conditionalFormatting sqref="N6">
    <cfRule type="expression" priority="20" aboveAverage="0" equalAverage="0" bottom="0" percent="0" rank="0" text="" dxfId="18">
      <formula>ISBLANK(N6)</formula>
    </cfRule>
  </conditionalFormatting>
  <conditionalFormatting sqref="O6">
    <cfRule type="expression" priority="21" aboveAverage="0" equalAverage="0" bottom="0" percent="0" rank="0" text="" dxfId="19">
      <formula>ISBLANK(O6)</formula>
    </cfRule>
  </conditionalFormatting>
  <conditionalFormatting sqref="O7">
    <cfRule type="expression" priority="22" aboveAverage="0" equalAverage="0" bottom="0" percent="0" rank="0" text="" dxfId="20">
      <formula>ISBLANK(O7)</formula>
    </cfRule>
  </conditionalFormatting>
  <conditionalFormatting sqref="D7">
    <cfRule type="expression" priority="23" aboveAverage="0" equalAverage="0" bottom="0" percent="0" rank="0" text="" dxfId="21">
      <formula>ISBLANK(D7)</formula>
    </cfRule>
  </conditionalFormatting>
  <conditionalFormatting sqref="E7">
    <cfRule type="expression" priority="24" aboveAverage="0" equalAverage="0" bottom="0" percent="0" rank="0" text="" dxfId="22">
      <formula>ISBLANK(E7)</formula>
    </cfRule>
  </conditionalFormatting>
  <conditionalFormatting sqref="G7">
    <cfRule type="expression" priority="25" aboveAverage="0" equalAverage="0" bottom="0" percent="0" rank="0" text="" dxfId="23">
      <formula>ISBLANK(G7)</formula>
    </cfRule>
  </conditionalFormatting>
  <conditionalFormatting sqref="H7">
    <cfRule type="expression" priority="26" aboveAverage="0" equalAverage="0" bottom="0" percent="0" rank="0" text="" dxfId="24">
      <formula>ISBLANK(H7)</formula>
    </cfRule>
  </conditionalFormatting>
  <conditionalFormatting sqref="I7">
    <cfRule type="expression" priority="27" aboveAverage="0" equalAverage="0" bottom="0" percent="0" rank="0" text="" dxfId="25">
      <formula>ISBLANK(I7)</formula>
    </cfRule>
  </conditionalFormatting>
  <conditionalFormatting sqref="J7">
    <cfRule type="expression" priority="28" aboveAverage="0" equalAverage="0" bottom="0" percent="0" rank="0" text="" dxfId="26">
      <formula>ISBLANK(J7)</formula>
    </cfRule>
  </conditionalFormatting>
  <conditionalFormatting sqref="K7">
    <cfRule type="expression" priority="29" aboveAverage="0" equalAverage="0" bottom="0" percent="0" rank="0" text="" dxfId="27">
      <formula>ISBLANK(K7)</formula>
    </cfRule>
  </conditionalFormatting>
  <conditionalFormatting sqref="M7">
    <cfRule type="expression" priority="30" aboveAverage="0" equalAverage="0" bottom="0" percent="0" rank="0" text="" dxfId="28">
      <formula>ISBLANK(M7)</formula>
    </cfRule>
  </conditionalFormatting>
  <conditionalFormatting sqref="N7">
    <cfRule type="expression" priority="31" aboveAverage="0" equalAverage="0" bottom="0" percent="0" rank="0" text="" dxfId="29">
      <formula>ISBLANK(N7)</formula>
    </cfRule>
  </conditionalFormatting>
  <conditionalFormatting sqref="R5">
    <cfRule type="cellIs" priority="32" operator="equal" aboveAverage="0" equalAverage="0" bottom="0" percent="0" rank="0" text="" dxfId="30">
      <formula>1</formula>
    </cfRule>
  </conditionalFormatting>
  <conditionalFormatting sqref="V5">
    <cfRule type="cellIs" priority="33" operator="equal" aboveAverage="0" equalAverage="0" bottom="0" percent="0" rank="0" text="" dxfId="31">
      <formula>1</formula>
    </cfRule>
  </conditionalFormatting>
  <conditionalFormatting sqref="AD5">
    <cfRule type="cellIs" priority="34" operator="equal" aboveAverage="0" equalAverage="0" bottom="0" percent="0" rank="0" text="" dxfId="32">
      <formula>1</formula>
    </cfRule>
  </conditionalFormatting>
  <conditionalFormatting sqref="AH5">
    <cfRule type="cellIs" priority="35" operator="equal" aboveAverage="0" equalAverage="0" bottom="0" percent="0" rank="0" text="" dxfId="33">
      <formula>1</formula>
    </cfRule>
  </conditionalFormatting>
  <conditionalFormatting sqref="AL5">
    <cfRule type="cellIs" priority="36" operator="equal" aboveAverage="0" equalAverage="0" bottom="0" percent="0" rank="0" text="" dxfId="34">
      <formula>1</formula>
    </cfRule>
  </conditionalFormatting>
  <conditionalFormatting sqref="AP5">
    <cfRule type="cellIs" priority="37" operator="equal" aboveAverage="0" equalAverage="0" bottom="0" percent="0" rank="0" text="" dxfId="35">
      <formula>1</formula>
    </cfRule>
  </conditionalFormatting>
  <conditionalFormatting sqref="AT5">
    <cfRule type="cellIs" priority="38" operator="equal" aboveAverage="0" equalAverage="0" bottom="0" percent="0" rank="0" text="" dxfId="36">
      <formula>1</formula>
    </cfRule>
  </conditionalFormatting>
  <conditionalFormatting sqref="AW5">
    <cfRule type="cellIs" priority="39" operator="equal" aboveAverage="0" equalAverage="0" bottom="0" percent="0" rank="0" text="" dxfId="37">
      <formula>1</formula>
    </cfRule>
  </conditionalFormatting>
  <conditionalFormatting sqref="AZ5">
    <cfRule type="cellIs" priority="40" operator="equal" aboveAverage="0" equalAverage="0" bottom="0" percent="0" rank="0" text="" dxfId="38">
      <formula>1</formula>
    </cfRule>
  </conditionalFormatting>
  <conditionalFormatting sqref="BC5">
    <cfRule type="cellIs" priority="41" operator="equal" aboveAverage="0" equalAverage="0" bottom="0" percent="0" rank="0" text="" dxfId="39">
      <formula>1</formula>
    </cfRule>
  </conditionalFormatting>
  <conditionalFormatting sqref="S5">
    <cfRule type="cellIs" priority="42" operator="equal" aboveAverage="0" equalAverage="0" bottom="0" percent="0" rank="0" text="" dxfId="40">
      <formula>1</formula>
    </cfRule>
  </conditionalFormatting>
  <conditionalFormatting sqref="W5">
    <cfRule type="cellIs" priority="43" operator="equal" aboveAverage="0" equalAverage="0" bottom="0" percent="0" rank="0" text="" dxfId="41">
      <formula>1</formula>
    </cfRule>
  </conditionalFormatting>
  <conditionalFormatting sqref="AE5">
    <cfRule type="cellIs" priority="44" operator="equal" aboveAverage="0" equalAverage="0" bottom="0" percent="0" rank="0" text="" dxfId="42">
      <formula>1</formula>
    </cfRule>
  </conditionalFormatting>
  <conditionalFormatting sqref="AI5">
    <cfRule type="cellIs" priority="45" operator="equal" aboveAverage="0" equalAverage="0" bottom="0" percent="0" rank="0" text="" dxfId="43">
      <formula>1</formula>
    </cfRule>
  </conditionalFormatting>
  <conditionalFormatting sqref="AM5">
    <cfRule type="cellIs" priority="46" operator="equal" aboveAverage="0" equalAverage="0" bottom="0" percent="0" rank="0" text="" dxfId="44">
      <formula>1</formula>
    </cfRule>
  </conditionalFormatting>
  <conditionalFormatting sqref="AQ5">
    <cfRule type="cellIs" priority="47" operator="equal" aboveAverage="0" equalAverage="0" bottom="0" percent="0" rank="0" text="" dxfId="45">
      <formula>1</formula>
    </cfRule>
  </conditionalFormatting>
  <conditionalFormatting sqref="AU5">
    <cfRule type="cellIs" priority="48" operator="equal" aboveAverage="0" equalAverage="0" bottom="0" percent="0" rank="0" text="" dxfId="46">
      <formula>1</formula>
    </cfRule>
  </conditionalFormatting>
  <conditionalFormatting sqref="AX5">
    <cfRule type="cellIs" priority="49" operator="equal" aboveAverage="0" equalAverage="0" bottom="0" percent="0" rank="0" text="" dxfId="47">
      <formula>1</formula>
    </cfRule>
  </conditionalFormatting>
  <conditionalFormatting sqref="BD5">
    <cfRule type="cellIs" priority="50" operator="equal" aboveAverage="0" equalAverage="0" bottom="0" percent="0" rank="0" text="" dxfId="48">
      <formula>1</formula>
    </cfRule>
  </conditionalFormatting>
  <conditionalFormatting sqref="U5">
    <cfRule type="cellIs" priority="51" operator="equal" aboveAverage="0" equalAverage="0" bottom="0" percent="0" rank="0" text="" dxfId="49">
      <formula>1</formula>
    </cfRule>
  </conditionalFormatting>
  <conditionalFormatting sqref="AG5">
    <cfRule type="cellIs" priority="52" operator="equal" aboveAverage="0" equalAverage="0" bottom="0" percent="0" rank="0" text="" dxfId="50">
      <formula>1</formula>
    </cfRule>
  </conditionalFormatting>
  <conditionalFormatting sqref="AK5">
    <cfRule type="cellIs" priority="53" operator="equal" aboveAverage="0" equalAverage="0" bottom="0" percent="0" rank="0" text="" dxfId="51">
      <formula>1</formula>
    </cfRule>
  </conditionalFormatting>
  <conditionalFormatting sqref="AO5">
    <cfRule type="cellIs" priority="54" operator="equal" aboveAverage="0" equalAverage="0" bottom="0" percent="0" rank="0" text="" dxfId="52">
      <formula>1</formula>
    </cfRule>
  </conditionalFormatting>
  <conditionalFormatting sqref="AV5">
    <cfRule type="cellIs" priority="55" operator="equal" aboveAverage="0" equalAverage="0" bottom="0" percent="0" rank="0" text="" dxfId="53">
      <formula>1</formula>
    </cfRule>
  </conditionalFormatting>
  <conditionalFormatting sqref="AS5">
    <cfRule type="cellIs" priority="56" operator="equal" aboveAverage="0" equalAverage="0" bottom="0" percent="0" rank="0" text="" dxfId="54">
      <formula>1</formula>
    </cfRule>
  </conditionalFormatting>
  <conditionalFormatting sqref="AY5">
    <cfRule type="cellIs" priority="57" operator="equal" aboveAverage="0" equalAverage="0" bottom="0" percent="0" rank="0" text="" dxfId="55">
      <formula>1</formula>
    </cfRule>
  </conditionalFormatting>
  <conditionalFormatting sqref="BB5">
    <cfRule type="cellIs" priority="58" operator="equal" aboveAverage="0" equalAverage="0" bottom="0" percent="0" rank="0" text="" dxfId="56">
      <formula>1</formula>
    </cfRule>
  </conditionalFormatting>
  <conditionalFormatting sqref="BE5">
    <cfRule type="cellIs" priority="59" operator="equal" aboveAverage="0" equalAverage="0" bottom="0" percent="0" rank="0" text="" dxfId="57">
      <formula>1</formula>
    </cfRule>
  </conditionalFormatting>
  <conditionalFormatting sqref="T5">
    <cfRule type="cellIs" priority="60" operator="equal" aboveAverage="0" equalAverage="0" bottom="0" percent="0" rank="0" text="" dxfId="58">
      <formula>1</formula>
    </cfRule>
  </conditionalFormatting>
  <conditionalFormatting sqref="AF5">
    <cfRule type="cellIs" priority="61" operator="equal" aboveAverage="0" equalAverage="0" bottom="0" percent="0" rank="0" text="" dxfId="59">
      <formula>1</formula>
    </cfRule>
  </conditionalFormatting>
  <conditionalFormatting sqref="AJ5">
    <cfRule type="cellIs" priority="62" operator="equal" aboveAverage="0" equalAverage="0" bottom="0" percent="0" rank="0" text="" dxfId="60">
      <formula>1</formula>
    </cfRule>
  </conditionalFormatting>
  <conditionalFormatting sqref="AR5">
    <cfRule type="cellIs" priority="63" operator="equal" aboveAverage="0" equalAverage="0" bottom="0" percent="0" rank="0" text="" dxfId="61">
      <formula>1</formula>
    </cfRule>
  </conditionalFormatting>
  <conditionalFormatting sqref="BA5">
    <cfRule type="cellIs" priority="64" operator="equal" aboveAverage="0" equalAverage="0" bottom="0" percent="0" rank="0" text="" dxfId="62">
      <formula>1</formula>
    </cfRule>
  </conditionalFormatting>
  <conditionalFormatting sqref="AC5">
    <cfRule type="cellIs" priority="65" operator="equal" aboveAverage="0" equalAverage="0" bottom="0" percent="0" rank="0" text="" dxfId="63">
      <formula>1</formula>
    </cfRule>
  </conditionalFormatting>
  <conditionalFormatting sqref="X5:AB5">
    <cfRule type="cellIs" priority="66" operator="equal" aboveAverage="0" equalAverage="0" bottom="0" percent="0" rank="0" text="" dxfId="64">
      <formula>1</formula>
    </cfRule>
  </conditionalFormatting>
  <conditionalFormatting sqref="R6:R124">
    <cfRule type="cellIs" priority="67" operator="equal" aboveAverage="0" equalAverage="0" bottom="0" percent="0" rank="0" text="" dxfId="65">
      <formula>1</formula>
    </cfRule>
  </conditionalFormatting>
  <conditionalFormatting sqref="V6:V124">
    <cfRule type="cellIs" priority="68" operator="equal" aboveAverage="0" equalAverage="0" bottom="0" percent="0" rank="0" text="" dxfId="66">
      <formula>1</formula>
    </cfRule>
  </conditionalFormatting>
  <conditionalFormatting sqref="AD6:AD124">
    <cfRule type="cellIs" priority="69" operator="equal" aboveAverage="0" equalAverage="0" bottom="0" percent="0" rank="0" text="" dxfId="67">
      <formula>1</formula>
    </cfRule>
  </conditionalFormatting>
  <conditionalFormatting sqref="AH6:AH124">
    <cfRule type="cellIs" priority="70" operator="equal" aboveAverage="0" equalAverage="0" bottom="0" percent="0" rank="0" text="" dxfId="68">
      <formula>1</formula>
    </cfRule>
  </conditionalFormatting>
  <conditionalFormatting sqref="AL6:AL124">
    <cfRule type="cellIs" priority="71" operator="equal" aboveAverage="0" equalAverage="0" bottom="0" percent="0" rank="0" text="" dxfId="69">
      <formula>1</formula>
    </cfRule>
  </conditionalFormatting>
  <conditionalFormatting sqref="AP6:AP124">
    <cfRule type="cellIs" priority="72" operator="equal" aboveAverage="0" equalAverage="0" bottom="0" percent="0" rank="0" text="" dxfId="70">
      <formula>1</formula>
    </cfRule>
  </conditionalFormatting>
  <conditionalFormatting sqref="AT6:AT124">
    <cfRule type="cellIs" priority="73" operator="equal" aboveAverage="0" equalAverage="0" bottom="0" percent="0" rank="0" text="" dxfId="71">
      <formula>1</formula>
    </cfRule>
  </conditionalFormatting>
  <conditionalFormatting sqref="AW6:AW124">
    <cfRule type="cellIs" priority="74" operator="equal" aboveAverage="0" equalAverage="0" bottom="0" percent="0" rank="0" text="" dxfId="72">
      <formula>1</formula>
    </cfRule>
  </conditionalFormatting>
  <conditionalFormatting sqref="AZ6:AZ124">
    <cfRule type="cellIs" priority="75" operator="equal" aboveAverage="0" equalAverage="0" bottom="0" percent="0" rank="0" text="" dxfId="73">
      <formula>1</formula>
    </cfRule>
  </conditionalFormatting>
  <conditionalFormatting sqref="BC6:BC124">
    <cfRule type="cellIs" priority="76" operator="equal" aboveAverage="0" equalAverage="0" bottom="0" percent="0" rank="0" text="" dxfId="74">
      <formula>1</formula>
    </cfRule>
  </conditionalFormatting>
  <conditionalFormatting sqref="S6:S124">
    <cfRule type="cellIs" priority="77" operator="equal" aboveAverage="0" equalAverage="0" bottom="0" percent="0" rank="0" text="" dxfId="75">
      <formula>1</formula>
    </cfRule>
  </conditionalFormatting>
  <conditionalFormatting sqref="W6:W124">
    <cfRule type="cellIs" priority="78" operator="equal" aboveAverage="0" equalAverage="0" bottom="0" percent="0" rank="0" text="" dxfId="76">
      <formula>1</formula>
    </cfRule>
  </conditionalFormatting>
  <conditionalFormatting sqref="AE6:AE124">
    <cfRule type="cellIs" priority="79" operator="equal" aboveAverage="0" equalAverage="0" bottom="0" percent="0" rank="0" text="" dxfId="77">
      <formula>1</formula>
    </cfRule>
  </conditionalFormatting>
  <conditionalFormatting sqref="AI6:AI124">
    <cfRule type="cellIs" priority="80" operator="equal" aboveAverage="0" equalAverage="0" bottom="0" percent="0" rank="0" text="" dxfId="78">
      <formula>1</formula>
    </cfRule>
  </conditionalFormatting>
  <conditionalFormatting sqref="AM6:AM124">
    <cfRule type="cellIs" priority="81" operator="equal" aboveAverage="0" equalAverage="0" bottom="0" percent="0" rank="0" text="" dxfId="79">
      <formula>1</formula>
    </cfRule>
  </conditionalFormatting>
  <conditionalFormatting sqref="AQ6:AQ124">
    <cfRule type="cellIs" priority="82" operator="equal" aboveAverage="0" equalAverage="0" bottom="0" percent="0" rank="0" text="" dxfId="80">
      <formula>1</formula>
    </cfRule>
  </conditionalFormatting>
  <conditionalFormatting sqref="AU6:AU124">
    <cfRule type="cellIs" priority="83" operator="equal" aboveAverage="0" equalAverage="0" bottom="0" percent="0" rank="0" text="" dxfId="81">
      <formula>1</formula>
    </cfRule>
  </conditionalFormatting>
  <conditionalFormatting sqref="AX6:AX124">
    <cfRule type="cellIs" priority="84" operator="equal" aboveAverage="0" equalAverage="0" bottom="0" percent="0" rank="0" text="" dxfId="82">
      <formula>1</formula>
    </cfRule>
  </conditionalFormatting>
  <conditionalFormatting sqref="BD6:BD124">
    <cfRule type="cellIs" priority="85" operator="equal" aboveAverage="0" equalAverage="0" bottom="0" percent="0" rank="0" text="" dxfId="83">
      <formula>1</formula>
    </cfRule>
  </conditionalFormatting>
  <conditionalFormatting sqref="U6:U124">
    <cfRule type="cellIs" priority="86" operator="equal" aboveAverage="0" equalAverage="0" bottom="0" percent="0" rank="0" text="" dxfId="84">
      <formula>1</formula>
    </cfRule>
  </conditionalFormatting>
  <conditionalFormatting sqref="AG6:AG124">
    <cfRule type="cellIs" priority="87" operator="equal" aboveAverage="0" equalAverage="0" bottom="0" percent="0" rank="0" text="" dxfId="85">
      <formula>1</formula>
    </cfRule>
  </conditionalFormatting>
  <conditionalFormatting sqref="AK6:AK124">
    <cfRule type="cellIs" priority="88" operator="equal" aboveAverage="0" equalAverage="0" bottom="0" percent="0" rank="0" text="" dxfId="86">
      <formula>1</formula>
    </cfRule>
  </conditionalFormatting>
  <conditionalFormatting sqref="AO6:AO124">
    <cfRule type="cellIs" priority="89" operator="equal" aboveAverage="0" equalAverage="0" bottom="0" percent="0" rank="0" text="" dxfId="87">
      <formula>1</formula>
    </cfRule>
  </conditionalFormatting>
  <conditionalFormatting sqref="AV6:AV124">
    <cfRule type="cellIs" priority="90" operator="equal" aboveAverage="0" equalAverage="0" bottom="0" percent="0" rank="0" text="" dxfId="88">
      <formula>1</formula>
    </cfRule>
  </conditionalFormatting>
  <conditionalFormatting sqref="AS6:AS124">
    <cfRule type="cellIs" priority="91" operator="equal" aboveAverage="0" equalAverage="0" bottom="0" percent="0" rank="0" text="" dxfId="89">
      <formula>1</formula>
    </cfRule>
  </conditionalFormatting>
  <conditionalFormatting sqref="AY6:AY124">
    <cfRule type="cellIs" priority="92" operator="equal" aboveAverage="0" equalAverage="0" bottom="0" percent="0" rank="0" text="" dxfId="90">
      <formula>1</formula>
    </cfRule>
  </conditionalFormatting>
  <conditionalFormatting sqref="BB6:BB124">
    <cfRule type="cellIs" priority="93" operator="equal" aboveAverage="0" equalAverage="0" bottom="0" percent="0" rank="0" text="" dxfId="91">
      <formula>1</formula>
    </cfRule>
  </conditionalFormatting>
  <conditionalFormatting sqref="BE6:BE124">
    <cfRule type="cellIs" priority="94" operator="equal" aboveAverage="0" equalAverage="0" bottom="0" percent="0" rank="0" text="" dxfId="92">
      <formula>1</formula>
    </cfRule>
  </conditionalFormatting>
  <conditionalFormatting sqref="T6:T124">
    <cfRule type="cellIs" priority="95" operator="equal" aboveAverage="0" equalAverage="0" bottom="0" percent="0" rank="0" text="" dxfId="93">
      <formula>1</formula>
    </cfRule>
  </conditionalFormatting>
  <conditionalFormatting sqref="AF6:AF124">
    <cfRule type="cellIs" priority="96" operator="equal" aboveAverage="0" equalAverage="0" bottom="0" percent="0" rank="0" text="" dxfId="94">
      <formula>1</formula>
    </cfRule>
  </conditionalFormatting>
  <conditionalFormatting sqref="AJ6:AJ124">
    <cfRule type="cellIs" priority="97" operator="equal" aboveAverage="0" equalAverage="0" bottom="0" percent="0" rank="0" text="" dxfId="95">
      <formula>1</formula>
    </cfRule>
  </conditionalFormatting>
  <conditionalFormatting sqref="AR6:AR124">
    <cfRule type="cellIs" priority="98" operator="equal" aboveAverage="0" equalAverage="0" bottom="0" percent="0" rank="0" text="" dxfId="96">
      <formula>1</formula>
    </cfRule>
  </conditionalFormatting>
  <conditionalFormatting sqref="BA6:BA124">
    <cfRule type="cellIs" priority="99" operator="equal" aboveAverage="0" equalAverage="0" bottom="0" percent="0" rank="0" text="" dxfId="97">
      <formula>1</formula>
    </cfRule>
  </conditionalFormatting>
  <conditionalFormatting sqref="AC6:AC124">
    <cfRule type="cellIs" priority="100" operator="equal" aboveAverage="0" equalAverage="0" bottom="0" percent="0" rank="0" text="" dxfId="98">
      <formula>1</formula>
    </cfRule>
  </conditionalFormatting>
  <conditionalFormatting sqref="X6:AB124">
    <cfRule type="cellIs" priority="101" operator="equal" aboveAverage="0" equalAverage="0" bottom="0" percent="0" rank="0" text="" dxfId="99">
      <formula>1</formula>
    </cfRule>
  </conditionalFormatting>
  <conditionalFormatting sqref="BQ5:BR117">
    <cfRule type="cellIs" priority="102" operator="greaterThan" aboveAverage="0" equalAverage="0" bottom="0" percent="0" rank="0" text="" dxfId="100">
      <formula>1.3</formula>
    </cfRule>
  </conditionalFormatting>
  <conditionalFormatting sqref="AN5:AN124">
    <cfRule type="cellIs" priority="103" operator="equal" aboveAverage="0" equalAverage="0" bottom="0" percent="0" rank="0" text="" dxfId="101">
      <formula>1</formula>
    </cfRule>
  </conditionalFormatting>
  <dataValidations count="10">
    <dataValidation allowBlank="true" errorStyle="stop" operator="between" prompt="Select from list or start with code number" showDropDown="false" showErrorMessage="false" showInputMessage="true" sqref="D5:D200" type="list">
      <formula1>#REF!</formula1>
      <formula2>0</formula2>
    </dataValidation>
    <dataValidation allowBlank="true" errorStyle="stop" operator="between" prompt="Select from list or start with code number" showDropDown="false" showErrorMessage="false" showInputMessage="true" sqref="E5:E200" type="list">
      <formula1>#REF!</formula1>
      <formula2>0</formula2>
    </dataValidation>
    <dataValidation allowBlank="true" errorStyle="stop" operator="between" prompt="Select from list or start with code number" showDropDown="false" showErrorMessage="false" showInputMessage="true" sqref="G5:G200" type="list">
      <formula1>#REF!</formula1>
      <formula2>0</formula2>
    </dataValidation>
    <dataValidation allowBlank="true" errorStyle="stop" operator="between" prompt="Select from list or start with code number" showDropDown="false" showErrorMessage="false" showInputMessage="true" sqref="H5:H200" type="list">
      <formula1>#REF!</formula1>
      <formula2>0</formula2>
    </dataValidation>
    <dataValidation allowBlank="true" errorStyle="stop" operator="between" prompt="Please select list or start with code" showDropDown="false" showErrorMessage="false" showInputMessage="true" sqref="I5:I200" type="list">
      <formula1>#REF!</formula1>
      <formula2>0</formula2>
    </dataValidation>
    <dataValidation allowBlank="true" errorStyle="stop" operator="between" prompt="Select from list or start with code number" showDropDown="false" showErrorMessage="false" showInputMessage="true" sqref="J5:J200" type="list">
      <formula1>#REF!</formula1>
      <formula2>0</formula2>
    </dataValidation>
    <dataValidation allowBlank="true" errorStyle="stop" operator="between" prompt="Select from list or start with code number" showDropDown="false" showErrorMessage="false" showInputMessage="true" sqref="K5:K200" type="list">
      <formula1>#REF!</formula1>
      <formula2>0</formula2>
    </dataValidation>
    <dataValidation allowBlank="true" errorStyle="stop" operator="between" prompt="Select from list or start with code number" showDropDown="false" showErrorMessage="false" showInputMessage="true" sqref="M5:M200" type="list">
      <formula1>#REF!</formula1>
      <formula2>0</formula2>
    </dataValidation>
    <dataValidation allowBlank="true" errorStyle="stop" operator="between" prompt="Select from list or start with code number" showDropDown="false" showErrorMessage="false" showInputMessage="true" sqref="N5:N200" type="list">
      <formula1>#REF!</formula1>
      <formula2>0</formula2>
    </dataValidation>
    <dataValidation allowBlank="true" errorStyle="stop" operator="between" prompt="Select from list or start with code number" showDropDown="false" showErrorMessage="false" showInputMessage="true" sqref="O5:O200" type="list">
      <formula1>#REF!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42" man="true" max="16383" min="0"/>
    <brk id="56" man="true" max="16383" min="0"/>
    <brk id="76" man="true" max="16383" min="0"/>
    <brk id="95" man="true" max="16383" min="0"/>
    <brk id="117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09:01:11Z</dcterms:created>
  <dc:creator>MOSBACH-SCHULZ Olaf</dc:creator>
  <dc:description/>
  <dc:language>en-US</dc:language>
  <cp:lastModifiedBy>ILLENBERGER Julia</cp:lastModifiedBy>
  <cp:lastPrinted>2018-03-05T13:37:49Z</cp:lastPrinted>
  <dcterms:modified xsi:type="dcterms:W3CDTF">2018-05-08T07:43:14Z</dcterms:modified>
  <cp:revision>0</cp:revision>
  <dc:subject/>
  <dc:title/>
</cp:coreProperties>
</file>